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прил 7.1" sheetId="1" state="visible" r:id="rId2"/>
    <sheet name="прил 7" sheetId="2" state="visible" r:id="rId3"/>
    <sheet name="прил 6.1" sheetId="3" state="visible" r:id="rId4"/>
    <sheet name="прил 6" sheetId="4" state="visible" r:id="rId5"/>
    <sheet name="прил 5.1" sheetId="5" state="visible" r:id="rId6"/>
    <sheet name="прил 5" sheetId="6" state="visible" r:id="rId7"/>
    <sheet name="прил 4.1" sheetId="7" state="visible" r:id="rId8"/>
    <sheet name="прил 4" sheetId="8" state="visible" r:id="rId9"/>
    <sheet name="прил 3.2" sheetId="9" state="visible" r:id="rId10"/>
    <sheet name="прил 3.1" sheetId="10" state="visible" r:id="rId11"/>
    <sheet name="прил 2" sheetId="11" state="visible" r:id="rId12"/>
    <sheet name="прил 1.10" sheetId="12" state="visible" r:id="rId13"/>
    <sheet name="прил 1.9" sheetId="13" state="visible" r:id="rId14"/>
    <sheet name="прил 1.8" sheetId="14" state="visible" r:id="rId15"/>
    <sheet name="прил 1.7" sheetId="15" state="visible" r:id="rId16"/>
    <sheet name="прил 1.6" sheetId="16" state="visible" r:id="rId17"/>
    <sheet name="прил 1.5" sheetId="17" state="visible" r:id="rId18"/>
    <sheet name="прил 1.4" sheetId="18" state="visible" r:id="rId19"/>
    <sheet name="прил 1.3" sheetId="19" state="visible" r:id="rId20"/>
    <sheet name="прил 1.2" sheetId="20" state="visible" r:id="rId21"/>
    <sheet name="прил 1.1" sheetId="21" state="visible" r:id="rId22"/>
  </sheets>
  <externalReferences>
    <externalReference r:id="rId23"/>
  </externalReferences>
  <definedNames>
    <definedName function="false" hidden="false" localSheetId="20" name="_xlnm.Print_Titles" vbProcedure="false">'прил 1.1'!$5:$5</definedName>
    <definedName function="false" hidden="false" localSheetId="11" name="_xlnm.Print_Titles" vbProcedure="false">'прил 1.10'!$4:$5</definedName>
    <definedName function="false" hidden="false" localSheetId="19" name="_xlnm.Print_Titles" vbProcedure="false">'прил 1.2'!$5:$5</definedName>
    <definedName function="false" hidden="false" localSheetId="18" name="_xlnm.Print_Titles" vbProcedure="false">'прил 1.3'!$5:$5</definedName>
    <definedName function="false" hidden="false" localSheetId="17" name="_xlnm.Print_Titles" vbProcedure="false">'прил 1.4'!$5:$5</definedName>
    <definedName function="false" hidden="false" localSheetId="16" name="_xlnm.Print_Titles" vbProcedure="false">'прил 1.5'!$5:$5</definedName>
    <definedName function="false" hidden="false" localSheetId="15" name="_xlnm.Print_Titles" vbProcedure="false">'прил 1.6'!$5:$5</definedName>
    <definedName function="false" hidden="false" localSheetId="14" name="_xlnm.Print_Titles" vbProcedure="false">'прил 1.7'!$4:$4</definedName>
    <definedName function="false" hidden="false" localSheetId="13" name="_xlnm.Print_Titles" vbProcedure="false">'прил 1.8'!$4:$5</definedName>
    <definedName function="false" hidden="false" localSheetId="12" name="_xlnm.Print_Titles" vbProcedure="false">'прил 1.9'!$4:$5</definedName>
    <definedName function="false" hidden="false" localSheetId="10" name="_xlnm.Print_Titles" vbProcedure="false">'прил 2'!$4:$5</definedName>
    <definedName function="false" hidden="true" localSheetId="10" name="_xlnm._FilterDatabase" vbProcedure="false">'прил 2'!$A$4:$O$7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9" uniqueCount="383">
  <si>
    <t xml:space="preserve">Приложение 7.1 к протоколу заседания Комиссии от 21.08.2014 №9</t>
  </si>
  <si>
    <t xml:space="preserve">Объемы предоставления высокотехнологичной медицинской помощи на I-IV кварталы 2014 г. на основании ходатайства министерства здравоохранения Оренбургской области</t>
  </si>
  <si>
    <t xml:space="preserve">руб.</t>
  </si>
  <si>
    <t xml:space="preserve">МО в разрезе СМО</t>
  </si>
  <si>
    <t xml:space="preserve">Ожидаемое количество ЗС</t>
  </si>
  <si>
    <t xml:space="preserve">Лимит</t>
  </si>
  <si>
    <t xml:space="preserve">ОРЕНБУРГ ОБЛ. КБ</t>
  </si>
  <si>
    <t xml:space="preserve">офтальмология</t>
  </si>
  <si>
    <t xml:space="preserve">ИНГОССТРАХ-М</t>
  </si>
  <si>
    <t xml:space="preserve">КАПИТАЛ</t>
  </si>
  <si>
    <t xml:space="preserve">МАКС-М</t>
  </si>
  <si>
    <t xml:space="preserve">РОСНО-МС</t>
  </si>
  <si>
    <t xml:space="preserve">СОГАЗ-МЕД</t>
  </si>
  <si>
    <t xml:space="preserve">сердечно-сосудистая хирургия</t>
  </si>
  <si>
    <t xml:space="preserve">травматология и ортопедия</t>
  </si>
  <si>
    <t xml:space="preserve">хирургия (абдоминальная)</t>
  </si>
  <si>
    <t xml:space="preserve">Приложение 7 к протоколу №9 заседания Комиссии по разработке ТП ОМС от 21.08.2014г.</t>
  </si>
  <si>
    <t xml:space="preserve">Корректировка объемов предоставления высокотехнологичной медицинской помощи за I-IV кварталы 2014 г. 
на основании ходатайства министерства здравоохранения Оренбургской области</t>
  </si>
  <si>
    <t xml:space="preserve">Медицинские организации</t>
  </si>
  <si>
    <t xml:space="preserve">Вид ВМП</t>
  </si>
  <si>
    <t xml:space="preserve">Показатели ОПМП на I-IV кварталы</t>
  </si>
  <si>
    <t xml:space="preserve">до корректировки</t>
  </si>
  <si>
    <t xml:space="preserve">корректировка</t>
  </si>
  <si>
    <t xml:space="preserve">утвердить с учетом  корректировки</t>
  </si>
  <si>
    <t xml:space="preserve">Ожид ЗС</t>
  </si>
  <si>
    <t xml:space="preserve">Сумма,руб.</t>
  </si>
  <si>
    <t xml:space="preserve">в том числе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тариф</t>
  </si>
  <si>
    <t xml:space="preserve">ГБУЗ "Оренбургская областная  клиническая больница"</t>
  </si>
  <si>
    <r>
      <rPr>
        <sz val="10"/>
        <rFont val="Arial"/>
        <family val="2"/>
        <charset val="204"/>
      </rPr>
      <t xml:space="preserve">14.00.001 </t>
    </r>
    <r>
      <rPr>
        <sz val="8"/>
        <rFont val="Arial"/>
        <family val="2"/>
        <charset val="204"/>
      </rPr>
      <t xml:space="preserve">Коронарная реваскуляризация миокарда с применением ангиопластики в сочетании со стентированием при ишемической болезни сердца</t>
    </r>
  </si>
  <si>
    <r>
      <rPr>
        <sz val="10"/>
        <rFont val="Arial"/>
        <family val="2"/>
        <charset val="204"/>
      </rPr>
      <t xml:space="preserve">14.00.004 </t>
    </r>
    <r>
      <rPr>
        <sz val="8"/>
        <rFont val="Arial"/>
        <family val="2"/>
        <charset val="204"/>
      </rPr>
      <t xml:space="preserve">Эндоваскулярная, хирургическая коррекция нарушений ритма сердца без имплантации кардиовертера-дефибриллятора</t>
    </r>
  </si>
  <si>
    <r>
      <rPr>
        <sz val="10"/>
        <rFont val="Arial"/>
        <family val="2"/>
        <charset val="204"/>
      </rPr>
      <t xml:space="preserve">16.00.001 </t>
    </r>
    <r>
      <rPr>
        <sz val="8"/>
        <rFont val="Arial"/>
        <family val="2"/>
        <charset val="204"/>
      </rPr>
      <t xml:space="preserve">Реконструктивные и декомпрессивные операции при травмах и заболеваниях позвоночника с резекцией позвонков, корригирующей  вертебротомией с использованием протезов тел позвонков и межпозвонковых дисков, костного цемента и остеозамещающих материалов с применением погружных и наружных фиксирующих устройств</t>
    </r>
  </si>
  <si>
    <r>
      <rPr>
        <sz val="10"/>
        <rFont val="Arial"/>
        <family val="2"/>
        <charset val="204"/>
      </rPr>
      <t xml:space="preserve">16.01.009 </t>
    </r>
    <r>
      <rPr>
        <sz val="8"/>
        <rFont val="Arial"/>
        <family val="2"/>
        <charset val="204"/>
      </rPr>
      <t xml:space="preserve">Эндопротезирование суставов конечностей </t>
    </r>
  </si>
  <si>
    <r>
      <rPr>
        <sz val="10"/>
        <rFont val="Arial"/>
        <family val="2"/>
        <charset val="204"/>
      </rPr>
      <t xml:space="preserve">11.00.001 </t>
    </r>
    <r>
      <rPr>
        <sz val="8"/>
        <rFont val="Arial"/>
        <family val="2"/>
        <charset val="204"/>
      </rPr>
      <t xml:space="preserve">Комплексное хирургическое лечение глаукомы, включая микроинвазивную энергетическую оптико-реконструктивную и лазерную хирургию, имплантацию различных видов дренажей</t>
    </r>
  </si>
  <si>
    <r>
      <rPr>
        <sz val="10"/>
        <rFont val="Arial"/>
        <family val="2"/>
        <charset val="204"/>
      </rPr>
      <t xml:space="preserve">11.00.002 </t>
    </r>
    <r>
      <rPr>
        <sz val="8"/>
        <rFont val="Arial"/>
        <family val="2"/>
        <charset val="204"/>
      </rPr>
      <t xml:space="preserve">(Эписклеральное круговое и/или локальное пломбирование в сочетании с витрэктомией, в том числе с ленсэктомией, имплантацией ИОЛ, мембранопилингом, швартэктомией, швартотомией, ретинотомией, эндотампонадой ПФОС, силиконовым маслом, эндолазеркоагу</t>
    </r>
  </si>
  <si>
    <r>
      <rPr>
        <sz val="10"/>
        <rFont val="Arial"/>
        <family val="2"/>
        <charset val="204"/>
      </rPr>
      <t xml:space="preserve">11.00.002</t>
    </r>
    <r>
      <rPr>
        <sz val="9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Эписклеральное круговое и/или локальное пломбирование в сочетании с транспупиллярной лазеркоагуляцией сетчатки</t>
    </r>
  </si>
  <si>
    <r>
      <rPr>
        <sz val="9"/>
        <rFont val="Arial"/>
        <family val="2"/>
        <charset val="204"/>
      </rPr>
      <t xml:space="preserve">11.00.02 </t>
    </r>
    <r>
      <rPr>
        <sz val="8"/>
        <rFont val="Arial"/>
        <family val="2"/>
        <charset val="204"/>
      </rPr>
      <t xml:space="preserve">Удаление вторичной катаракты, реконструкция задней камеры, в том числе с имплантацией ИОЛ, в том числе с применением лазерной хирургии</t>
    </r>
  </si>
  <si>
    <r>
      <rPr>
        <sz val="9"/>
        <rFont val="Arial"/>
        <family val="2"/>
        <charset val="204"/>
      </rPr>
      <t xml:space="preserve">11.00.03 </t>
    </r>
    <r>
      <rPr>
        <sz val="8"/>
        <rFont val="Arial"/>
        <family val="2"/>
        <charset val="204"/>
      </rPr>
      <t xml:space="preserve">Иридоциклосклерэктомия при посттравматической глаукоме</t>
    </r>
  </si>
  <si>
    <r>
      <rPr>
        <sz val="9"/>
        <rFont val="Arial"/>
        <family val="2"/>
        <charset val="204"/>
      </rPr>
      <t xml:space="preserve">11.00.03 </t>
    </r>
    <r>
      <rPr>
        <sz val="8"/>
        <rFont val="Arial"/>
        <family val="2"/>
        <charset val="204"/>
      </rPr>
      <t xml:space="preserve">Имплантация дренажа при посттравматической глаукоме</t>
    </r>
  </si>
  <si>
    <r>
      <rPr>
        <sz val="9"/>
        <rFont val="Arial"/>
        <family val="2"/>
        <charset val="204"/>
      </rPr>
      <t xml:space="preserve">11.00.03 </t>
    </r>
    <r>
      <rPr>
        <sz val="8"/>
        <rFont val="Arial"/>
        <family val="2"/>
        <charset val="204"/>
      </rPr>
      <t xml:space="preserve">Исправление травматического косоглазия с пластикой экстраокулярных мышц</t>
    </r>
  </si>
  <si>
    <r>
      <rPr>
        <sz val="9"/>
        <rFont val="Arial"/>
        <family val="2"/>
        <charset val="204"/>
      </rPr>
      <t xml:space="preserve">11.00.03 </t>
    </r>
    <r>
      <rPr>
        <sz val="8"/>
        <rFont val="Arial"/>
        <family val="2"/>
        <charset val="204"/>
      </rPr>
      <t xml:space="preserve">Факоаспирация травматической катаракты с имплантацией различных моделей ИОЛ</t>
    </r>
  </si>
  <si>
    <r>
      <rPr>
        <sz val="9"/>
        <rFont val="Arial"/>
        <family val="2"/>
        <charset val="204"/>
      </rPr>
      <t xml:space="preserve">11.00.005</t>
    </r>
    <r>
      <rPr>
        <sz val="8"/>
        <rFont val="Arial"/>
        <family val="2"/>
        <charset val="204"/>
      </rPr>
      <t xml:space="preserve"> Хирургическое и/или лучевое лечение злокачественных новообразований глаза, его придаточного аппарата и орбиты, включая внутриорбитальные доброкачественные опухоли; реконструктивно-пластическая хирургия при их последствиях</t>
    </r>
  </si>
  <si>
    <r>
      <rPr>
        <sz val="9"/>
        <rFont val="Arial"/>
        <family val="2"/>
        <charset val="204"/>
      </rPr>
      <t xml:space="preserve">11.00.007</t>
    </r>
    <r>
      <rPr>
        <sz val="8"/>
        <rFont val="Arial"/>
        <family val="2"/>
        <charset val="204"/>
      </rPr>
      <t xml:space="preserve"> Устранение врожденного птоза верхнего века подвешиванием или укорочением леватора</t>
    </r>
  </si>
  <si>
    <r>
      <rPr>
        <sz val="9"/>
        <rFont val="Arial"/>
        <family val="2"/>
        <charset val="204"/>
      </rPr>
      <t xml:space="preserve">11.00.007 </t>
    </r>
    <r>
      <rPr>
        <sz val="8"/>
        <rFont val="Arial"/>
        <family val="2"/>
        <charset val="204"/>
      </rPr>
      <t xml:space="preserve">Исправление косоглазия с пластикой экстраокулярных мышц</t>
    </r>
  </si>
  <si>
    <r>
      <rPr>
        <sz val="9"/>
        <rFont val="Arial"/>
        <family val="2"/>
        <charset val="204"/>
      </rPr>
      <t xml:space="preserve">01.00.001</t>
    </r>
    <r>
      <rPr>
        <sz val="8"/>
        <rFont val="Arial"/>
        <family val="2"/>
        <charset val="204"/>
      </rPr>
      <t xml:space="preserve"> Микрохирургические, расширенные, комбинированные и реконструктивно-пластические операции на поджелудочной железе, в том числе лапароскопически ассистированные</t>
    </r>
  </si>
  <si>
    <r>
      <rPr>
        <sz val="9"/>
        <rFont val="Arial"/>
        <family val="2"/>
        <charset val="204"/>
      </rPr>
      <t xml:space="preserve">01.00.002 </t>
    </r>
    <r>
      <rPr>
        <sz val="8"/>
        <rFont val="Arial"/>
        <family val="2"/>
        <charset val="204"/>
      </rPr>
      <t xml:space="preserve">Микрохирургические и реконструктивно-пластические операции на печени, желчных протоках и сосудах печени, в том числе эндоваскулярные операции на сосудах печени и реконструктивные операции на сосудах системы воротной вены, стентирование внутри- и внепеченочных желчных протоков</t>
    </r>
  </si>
  <si>
    <r>
      <rPr>
        <sz val="9"/>
        <rFont val="Arial"/>
        <family val="2"/>
        <charset val="204"/>
      </rPr>
      <t xml:space="preserve">01.00.005</t>
    </r>
    <r>
      <rPr>
        <sz val="8"/>
        <rFont val="Arial"/>
        <family val="2"/>
        <charset val="204"/>
      </rPr>
      <t xml:space="preserve"> Хирургическое лечение новообразований надпочечников и забрюшинного пространства</t>
    </r>
  </si>
  <si>
    <t xml:space="preserve">ИТОГО</t>
  </si>
  <si>
    <t xml:space="preserve">Приложение 6.1 к протоколу заседания Комиссии от 21.08.2014 №9</t>
  </si>
  <si>
    <t xml:space="preserve">Объемы предоставления стационарной медицинской помощи по разделу "ММЦ" (профиль гинекология) за III-IV кварталы 2014 года, по ходатайству Министерства Здравоохранения Оренбургской области</t>
  </si>
  <si>
    <t xml:space="preserve">СТАЦИОНАР (ММЦ)</t>
  </si>
  <si>
    <t xml:space="preserve">ОРЕНБУРГ ОБЛАСТНАЯ КБ № 2</t>
  </si>
  <si>
    <t xml:space="preserve">ОРЕНБУРГ ГБУЗ ГКБ № 2</t>
  </si>
  <si>
    <t xml:space="preserve">ПЕРИНАТАЛЬНЫЙ ЦЕНТР Г.ОРЕНБУРГ</t>
  </si>
  <si>
    <t xml:space="preserve">ОРСКАЯ ГАУЗ ГБ № 3</t>
  </si>
  <si>
    <t xml:space="preserve">БУЗУЛУКСКАЯ ГБ № 1</t>
  </si>
  <si>
    <t xml:space="preserve">Приложение 6 к протоколу №9 заседания Комиссии 
по разработке ТП ОМС от 21.08.2014г.</t>
  </si>
  <si>
    <t xml:space="preserve">Корректировка объемов предоставления стационарной медицинской помощи по разделу "ММЦ" (профиль гинекология) 
за III-IV кварталы 2014 года, по ходатайству Министерства Здравоохранения Оренбургской области</t>
  </si>
  <si>
    <t xml:space="preserve">блок ОПМП</t>
  </si>
  <si>
    <t xml:space="preserve">Показатели ОПМП</t>
  </si>
  <si>
    <t xml:space="preserve">Утвердить с учетом  корректировки</t>
  </si>
  <si>
    <t xml:space="preserve">Сумма, в руб.</t>
  </si>
  <si>
    <t xml:space="preserve">год</t>
  </si>
  <si>
    <t xml:space="preserve">Стационарная медицинская помощь </t>
  </si>
  <si>
    <t xml:space="preserve">ГБУЗ "Оренбургская областная клиническая больница"</t>
  </si>
  <si>
    <t xml:space="preserve">ММЦ</t>
  </si>
  <si>
    <t xml:space="preserve">ГБУЗ «Оренбургский клинический перинатальный центр» </t>
  </si>
  <si>
    <t xml:space="preserve">ГБУЗ «Городская клиническая больница № 2» города Оренбурга</t>
  </si>
  <si>
    <t xml:space="preserve">ГАУЗ "Городская больница № 3" города Орска</t>
  </si>
  <si>
    <t xml:space="preserve">ГБУЗ "Городская больница №1" города Бузулука</t>
  </si>
  <si>
    <t xml:space="preserve">ГАУЗ "Оренбургская областная клиническая больница №2"</t>
  </si>
  <si>
    <t xml:space="preserve">Приложение 5.1 к протоколу заседания Комиссии от 21.08.2014 №9</t>
  </si>
  <si>
    <t xml:space="preserve">Объемы предоставления амбулаторно-поликлинической помощи по разделу "ММЦ" (в центрах здоровья) на 2014 года</t>
  </si>
  <si>
    <t xml:space="preserve">АПП (ММЦ)</t>
  </si>
  <si>
    <t xml:space="preserve">ОРЕНБУРГ ГАУЗ ДГКБ</t>
  </si>
  <si>
    <t xml:space="preserve">Приложение 5 к протоколу №9 заседания Комиссии 
по разработке ТП ОМС от 21.08.2014г.</t>
  </si>
  <si>
    <t xml:space="preserve">Корректировка объемов предоставления амбулаторно-поликлинической помощи по разделу "ММЦ" 
(в центрах здоровья) на 2014 года</t>
  </si>
  <si>
    <t xml:space="preserve">Показатели АПП  по раделу "ММЦ" (в центрах здоровья) на 2014 год</t>
  </si>
  <si>
    <t xml:space="preserve">Годовой лимит до корректировки </t>
  </si>
  <si>
    <t xml:space="preserve">ГАУЗ «Детская городская клиническая больница» города Оренбурга</t>
  </si>
  <si>
    <t xml:space="preserve">Приложение 4.1 к протоколу заседания Комиссии от 21.08.2014 №9</t>
  </si>
  <si>
    <t xml:space="preserve">Объемы предоставления стационарной и стационарозамещающей медицинской помощи по разделу МУН в III-IV кварталыах 2014 года на основании ходатайств главных врачей медицинских организаций</t>
  </si>
  <si>
    <t xml:space="preserve">СТАЦИОНАР (МУН)</t>
  </si>
  <si>
    <t xml:space="preserve">ПЕРЕВОЛОЦКАЯ РБ</t>
  </si>
  <si>
    <t xml:space="preserve">СОЛЬ-ИЛЕЦКАЯ РБ</t>
  </si>
  <si>
    <t xml:space="preserve">СТАЦИОНАРОЗАМЕЩЕНИЕ (МУН)</t>
  </si>
  <si>
    <t xml:space="preserve">Приложение 4 к протоколу №9 заседания Комиссии по разработке ТП ОМС от 21.08.2014г.</t>
  </si>
  <si>
    <t xml:space="preserve">Корректировка объемов предоставления стационарной и стационарозамещающей медицинской помощи по разделу МУН 
на III-IV кварталы 2014 года, на основании ходатайств главных врачей медицинских организаций</t>
  </si>
  <si>
    <t xml:space="preserve">МО</t>
  </si>
  <si>
    <t xml:space="preserve">Виды МП</t>
  </si>
  <si>
    <t xml:space="preserve">Утверждено на 2014 год</t>
  </si>
  <si>
    <t xml:space="preserve">в т.ч. на III-IV квартал приходится 1/2</t>
  </si>
  <si>
    <t xml:space="preserve">Динамика численности</t>
  </si>
  <si>
    <t xml:space="preserve">Корректировка
(увеличение)</t>
  </si>
  <si>
    <t xml:space="preserve">Предлагается утвердить на III-IV кв. с учетом корректировки</t>
  </si>
  <si>
    <t xml:space="preserve">01.10.
2013</t>
  </si>
  <si>
    <t xml:space="preserve">01.07.
2014</t>
  </si>
  <si>
    <t xml:space="preserve">%, +/-</t>
  </si>
  <si>
    <t xml:space="preserve">ЗС</t>
  </si>
  <si>
    <t xml:space="preserve">лимит</t>
  </si>
  <si>
    <t xml:space="preserve">ГБУЗ "Переволоцкая районная больница"</t>
  </si>
  <si>
    <t xml:space="preserve">Круглосуточный 
стационар (МУН)</t>
  </si>
  <si>
    <t xml:space="preserve">Дневной стационар (МУН)</t>
  </si>
  <si>
    <t xml:space="preserve">ГБУЗ "Соль-Илецкая районная больница"</t>
  </si>
  <si>
    <t xml:space="preserve">Приложение 3.2 к протоколу №9 заседания Комиссии по разработке ТП ОМС от 21.08.2014г.</t>
  </si>
  <si>
    <t xml:space="preserve">Объемы предоставления медицинской помощи для медицинских организаций, работающих в системе ОМС Оренбургской области, на III квартал 2014 года</t>
  </si>
  <si>
    <t xml:space="preserve">Оренбургский филиал ОАО "Страховая компания "Согаз-мед"</t>
  </si>
  <si>
    <t xml:space="preserve">Корректировка учтена на 01.08.2014 г.</t>
  </si>
  <si>
    <t xml:space="preserve">Круглосуточный стационар</t>
  </si>
  <si>
    <t xml:space="preserve">Дневной стационар</t>
  </si>
  <si>
    <t xml:space="preserve">Амбулаторно-поликлиническая помощь</t>
  </si>
  <si>
    <t xml:space="preserve">СМП</t>
  </si>
  <si>
    <t xml:space="preserve">Итого, утвержденный ОПМП, руб.</t>
  </si>
  <si>
    <t xml:space="preserve">При заболеваниях</t>
  </si>
  <si>
    <t xml:space="preserve">В Центрах здоровья</t>
  </si>
  <si>
    <t xml:space="preserve">МУН</t>
  </si>
  <si>
    <t xml:space="preserve">Государственное  бюджетное учреждение здравоохранения "Оренбургская областная клиническая больница"</t>
  </si>
  <si>
    <t xml:space="preserve">Государственное автономное учреждение здравоохранения "Оренбургская областная клиническая больница № 2"</t>
  </si>
  <si>
    <t xml:space="preserve">Государственное бюджетное учреждение здравоохранения "Областная детская клиническая больница"</t>
  </si>
  <si>
    <t xml:space="preserve">Государственное бюджетное учреждение здравоохранения "Областной Соль-Илецкий центр медицинской реабилитации "</t>
  </si>
  <si>
    <t xml:space="preserve">Государственное бюджетное учреждение здравоохранения "Оренбургский областной клинический онкологический диспансер"</t>
  </si>
  <si>
    <t xml:space="preserve">Государственное бюджетное учреждение здравоохранения "Орский онкологический диспансер"</t>
  </si>
  <si>
    <t xml:space="preserve">Государственное бюджетное учреждение здравоохранения "Областной кожно-венерологический диспансер"</t>
  </si>
  <si>
    <t xml:space="preserve">Государственное бюджетное образовательное учреждение высшего профессионального образования "Оренбургская государственная медицинская академия" Министе</t>
  </si>
  <si>
    <t xml:space="preserve">Оренбургский филиал федерального государственного бюджетного учреждения "Межотраслевой научно-технический комплекс "Микрохирургия глаза" имени академи</t>
  </si>
  <si>
    <t xml:space="preserve">Государственное автономное учреждение здравоохранения "Областной центр охраны здоровья семьи и репродукции"</t>
  </si>
  <si>
    <t xml:space="preserve">Государственное бюджетное учреждение здравоохранения "Городская клиническая больница № 1" города Оренбурга</t>
  </si>
  <si>
    <t xml:space="preserve">Государственное бюджетное учреждение здравоохранения "Городская клиническая больница № 2" города Оренбурга</t>
  </si>
  <si>
    <t xml:space="preserve">Государственное бюджетное учреждение здравоохранения "Городская клиническая больница № 3" города Оренбурга</t>
  </si>
  <si>
    <t xml:space="preserve">Государственное бюджетное учреждение здравоохранения "Городская клиническая больница № 4" города Оренбурга</t>
  </si>
  <si>
    <t xml:space="preserve">Государственное бюджетное учреждение здравоохранения "Городская клиническая больница № 5" города Оренбурга</t>
  </si>
  <si>
    <t xml:space="preserve">Государственное автономное учреждение здравоохранения "Городская клиническая больница № 6" города Оренбурга</t>
  </si>
  <si>
    <t xml:space="preserve">Государственное бюджетное учреждение здравоохранения "Оренбургская областная клиническая инфекционная больница" </t>
  </si>
  <si>
    <t xml:space="preserve">Государственное автономное учреждение здравоохранения "Детская городская клиническая больница" города Оренбурга</t>
  </si>
  <si>
    <t xml:space="preserve">Государственное бюджетное учреждение здравоохранения "Оренбургский клинический перинатальный центр" </t>
  </si>
  <si>
    <t xml:space="preserve">Государственное автономное учреждение здравоохранения "Городская клиническая больница им. Н.И.Пирогова" города Оренбурга</t>
  </si>
  <si>
    <t xml:space="preserve">Государственное бюджетное учреждение здравоохранения "Областной центр медицинской реабилитации"</t>
  </si>
  <si>
    <t xml:space="preserve">Государственное бюджетное учреждение здравоохранения "Клиническая станция скорой медицинской помощи" города Оренбурга</t>
  </si>
  <si>
    <t xml:space="preserve">Государственное автономное учреждение здравоохранения "Городская больница №1" города Орска</t>
  </si>
  <si>
    <t xml:space="preserve">Государственное автономное учреждение здравоохранения "Городская больница № 2" города Орска</t>
  </si>
  <si>
    <t xml:space="preserve">Государственное автономное учреждение здравоохранения "Городская больница № 3" города Орска</t>
  </si>
  <si>
    <t xml:space="preserve">Государственное автономное учреждение здравоохранения "Городская больница № 4" города Орска</t>
  </si>
  <si>
    <t xml:space="preserve">Государственное автономное учреждение здравоохранения "Городская больница № 5" города Орска</t>
  </si>
  <si>
    <t xml:space="preserve">Госуддарственное автономное учреждение здравоохранения "Городская больница № 6" города Орска</t>
  </si>
  <si>
    <t xml:space="preserve">Государственное автономное учреждение здравоохранения "Станция скорой медицинской помощи" города Орска</t>
  </si>
  <si>
    <t xml:space="preserve">государственное автономное учреждение здравоохранения "Городская больница № 1" города Новотроицка</t>
  </si>
  <si>
    <t xml:space="preserve">Государственное автономное учреждение здравоохранения "Городская больница № 2" города Новотроицка</t>
  </si>
  <si>
    <t xml:space="preserve">Государственное автономное учреждение здравоохранения "Детская городская больница" города Новотроицка</t>
  </si>
  <si>
    <t xml:space="preserve">Государственное автономное учреждение здравоохранения "Станция скорой медицинской помощи" города Новотроицка</t>
  </si>
  <si>
    <t xml:space="preserve">государственное бюджетное учреждение здравоохранения "Городская больница" города Медногорска</t>
  </si>
  <si>
    <t xml:space="preserve">государственное бюджетное учреждение здравоохранения 'Станция скорой медицинской помощи" города Медногорска</t>
  </si>
  <si>
    <t xml:space="preserve">Государственное бюджетное учреждение здравоохранения "Городская больница" города Бугуруслана</t>
  </si>
  <si>
    <t xml:space="preserve">Государственное бюджетное учреждение здравоохранения "Городская больница №1" города Бугуруслана</t>
  </si>
  <si>
    <t xml:space="preserve">Государственное бюджетное учреждение здравоохранения "Бугурусланская районная больница"</t>
  </si>
  <si>
    <t xml:space="preserve">Государственное бюджетное учреждение здравоохранения "Городская больница" города Бузулука</t>
  </si>
  <si>
    <t xml:space="preserve">Государственное автономное учреждение здравоохранения "Городская больница №1" города Бузулука</t>
  </si>
  <si>
    <t xml:space="preserve">Государственное бюджетное учреждение здравоохранения "Бузулукская районная больница"</t>
  </si>
  <si>
    <t xml:space="preserve">Государственное бюджетное учреждение здравоохранения "Абдулинская районная больница"</t>
  </si>
  <si>
    <t xml:space="preserve">Государственное бюджетное учреждение здравоохранения "Адамовская районная больница"</t>
  </si>
  <si>
    <t xml:space="preserve">Государственное бюджетное учреждение здравоохранения "Акбулакская районная больница"</t>
  </si>
  <si>
    <t xml:space="preserve">Государственное бюджетное учреждение здравоохранения "Александровская районная больница"</t>
  </si>
  <si>
    <t xml:space="preserve">Государственное бюджетное учреждение здравоохранения "Асекеевская районная больница"</t>
  </si>
  <si>
    <t xml:space="preserve">Государственное бюджетное учреждение здравоохранения  "Беляевская районная больница"</t>
  </si>
  <si>
    <t xml:space="preserve">Государственное бюджетное учреждение здравоохранения "Гайская районная больница"</t>
  </si>
  <si>
    <t xml:space="preserve">Государственное бюджетное учреждение здравоохранения "Грачевская районная больница"</t>
  </si>
  <si>
    <t xml:space="preserve">Государственное бюджетное учреждение здравоохранения "Домбаровская районная больница"</t>
  </si>
  <si>
    <t xml:space="preserve">Государственное бюджетное учреждение здравоохранения "Илекская районная больница"</t>
  </si>
  <si>
    <t xml:space="preserve">Государственное автономное учреждение здравоохранения "Кваркенская районная больница"</t>
  </si>
  <si>
    <t xml:space="preserve">государственное бюджетное учреждение здравоохранения "Красногвардейская районная больница"</t>
  </si>
  <si>
    <t xml:space="preserve">государственное бюджетное учреждение здравоохранения "Кувандыкская районная больница"</t>
  </si>
  <si>
    <t xml:space="preserve">Государственное бюджетное учреждение здравоохранения "Станция скорой медицинской помощи Кувандыкского района"</t>
  </si>
  <si>
    <t xml:space="preserve">Государственное бюджетное учреждение здравоохранения "Курманаевская районная больница"</t>
  </si>
  <si>
    <t xml:space="preserve">Государственное бюджетное учреждение здравоохранения "Матвеевская районная больница"</t>
  </si>
  <si>
    <t xml:space="preserve">государственное автономное учреждение здравоохранения "Новоорская районная больница"</t>
  </si>
  <si>
    <t xml:space="preserve">Государственное бюджетное учреждение здравоохранения "Новосергиевская районная больница"</t>
  </si>
  <si>
    <t xml:space="preserve">государственное бюджетное учреждение здравоохранения "Октябрьская районная больница"</t>
  </si>
  <si>
    <t xml:space="preserve">Государственное бюджетное учреждение здравоохранения " Оренбургская районная больница"</t>
  </si>
  <si>
    <t xml:space="preserve">Государственное бюджетное учреждение здравоохранения "Первомайская районная больница"</t>
  </si>
  <si>
    <t xml:space="preserve">государственное бюджетное учреждение здравоохранения "Переволоцкая районная больница"</t>
  </si>
  <si>
    <t xml:space="preserve">государственное бюджетное учреждение здравоохранения "Пономаревская районная больница"</t>
  </si>
  <si>
    <t xml:space="preserve">государственное бюджетное учреждение здравоохранения "Сакмарская районная больница"</t>
  </si>
  <si>
    <t xml:space="preserve">государственное бюджетное учреждение здравоохранения "Саракташская районная больница"</t>
  </si>
  <si>
    <t xml:space="preserve">Государственное бюджетное учреждение здравоохранения "Светлинская районная больница"</t>
  </si>
  <si>
    <t xml:space="preserve">Государственное бюджетное учреждение здравоохранения "Северная районная больница"</t>
  </si>
  <si>
    <t xml:space="preserve">Государственное бюджетное учреждение здравоохранения "Соль-Илецкая районная больница"</t>
  </si>
  <si>
    <t xml:space="preserve">Государственное бюджетное учреждение здравоохранения "Сорочинская районная больница"</t>
  </si>
  <si>
    <t xml:space="preserve">Государственное бюджетное учреждение здравоохранения "Ташлинская районная больница"</t>
  </si>
  <si>
    <t xml:space="preserve">Государственное бюджетное учреждение здравоохранения "Тоцкая районная больница"</t>
  </si>
  <si>
    <t xml:space="preserve">государственное бюджетное учреждение здравоохранения " Тюльганская районная больница "</t>
  </si>
  <si>
    <t xml:space="preserve">государственное бюджетное учреждение здравоохранения "Шарлыкская районная больница"</t>
  </si>
  <si>
    <t xml:space="preserve">Государственное бюджетное учреждение здравоохранения "Ясненская районная больница"</t>
  </si>
  <si>
    <t xml:space="preserve">Студенческая поликлиника федерального государственного бюджетного образовательного учреждения высшего профессионального образования"Оренбургский госуд</t>
  </si>
  <si>
    <t xml:space="preserve">Негосударственное учреждение здравоохранения "Отделенческая клиническая больница на станции Оренбург отк.акц.об-ва "Российские железные дороги"</t>
  </si>
  <si>
    <t xml:space="preserve">Негосударственное учреждение здравоохранения "Узловая больница на станции Орск открытого акционерного общества "Российские железные дороги"</t>
  </si>
  <si>
    <t xml:space="preserve">Негосударственное учреждение здравоохранения "Узловая больница на станции Бузулук открытого акционерного общества "Российские железные дороги"</t>
  </si>
  <si>
    <t xml:space="preserve">Открытое акционерное общество "Санаторий - профилакторий "Солнечный"</t>
  </si>
  <si>
    <t xml:space="preserve">Открытое акционерное общество "Санаторий "Строитель"</t>
  </si>
  <si>
    <t xml:space="preserve">Открытое акционерное общество "Производственное объединение "Стрела" </t>
  </si>
  <si>
    <t xml:space="preserve">Лечебно-оздоровительное учреждение Санаторий "Гай"</t>
  </si>
  <si>
    <t xml:space="preserve">Государственное унитарное предприятие Оренбургской области "Санаторий "Южный Урал"</t>
  </si>
  <si>
    <t xml:space="preserve">Филиал № 6 федерального государственного казенного учреждения "354 военный клинический госпиталь" Министерства обороны Российской Федерации</t>
  </si>
  <si>
    <t xml:space="preserve">Федеральное казенное учреждение здравоохранения "Медико-санитарная часть № 56 Федеральной службы исполнения наказаний"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Оренбургской области"</t>
  </si>
  <si>
    <t xml:space="preserve">Общество с ограниченной ответственностью "Клиника промышленной медицины"</t>
  </si>
  <si>
    <t xml:space="preserve">Общество с ограниченной ответственностью "Медикал сервис компани Восток"</t>
  </si>
  <si>
    <t xml:space="preserve">Общество с ограниченной ответственностью Диализный центр "Б.Браун Авитум Руссланд"</t>
  </si>
  <si>
    <t xml:space="preserve">И Т О Г О</t>
  </si>
  <si>
    <t xml:space="preserve">Филиал "Оренбург-Росно-МС" ОАО "Росно-МС"</t>
  </si>
  <si>
    <t xml:space="preserve">Негосударственное учреждение здравоохранения "Узловая поликлиника на станции Абдулино открытого акционерного общества "Российские железные дороги"</t>
  </si>
  <si>
    <t xml:space="preserve">Филиал ЗАО "Капитал медицинское страхование" в г. Оренбурге</t>
  </si>
  <si>
    <t xml:space="preserve">Филиал ООО "Страховая компания "Ингосстрах-М" в г. Оренбург</t>
  </si>
  <si>
    <t xml:space="preserve">ЗАО "Медицинская акционерная страховая компания" филиал ЗАО "МАКС-М" в г. Оренбурге</t>
  </si>
  <si>
    <t xml:space="preserve">Приложение 3.1 к протоколу №9 заседания Комиссии по разработке ТП ОМС от 21.08.2014г.</t>
  </si>
  <si>
    <t xml:space="preserve">Объемы предоставления медицинской помощи в рамках программы обязательного медицинского страхования на 2014 год </t>
  </si>
  <si>
    <t xml:space="preserve">Общество с ограниченной ответственностью Медицинский многопрофильный центр Клиника "МаксиМед"</t>
  </si>
  <si>
    <t xml:space="preserve">Приложение 3.1 к протоколу №9 заседания Комиссии по разработке ТП ОМС от 00.08.2014г.</t>
  </si>
  <si>
    <t xml:space="preserve">Приложение 2 к протоколу №9 заседания Комиссии по разработке ТП ОМС от 21.08.2014г.</t>
  </si>
  <si>
    <t xml:space="preserve">Расчет лимитов подушевого финансирования амбулаторно-поликлинической помощи на Август 2014 года</t>
  </si>
  <si>
    <t xml:space="preserve">МО </t>
  </si>
  <si>
    <t xml:space="preserve">Численность прикрепленного на 1 число месяца по СМО →
и по ПВГ ↓</t>
  </si>
  <si>
    <t xml:space="preserve">СМО</t>
  </si>
  <si>
    <t xml:space="preserve">Лимит ПФ по СМО (числен по ПВГ и СМО * ДПНап)/12 мес</t>
  </si>
  <si>
    <t xml:space="preserve">СОГАЗ-МС</t>
  </si>
  <si>
    <t xml:space="preserve">КАПИТАЛ-МС</t>
  </si>
  <si>
    <t xml:space="preserve">ИНГОССТРАХ-МС</t>
  </si>
  <si>
    <t xml:space="preserve">Итого</t>
  </si>
  <si>
    <t xml:space="preserve">ОРЕНБУРГ ОБЛАСТНАЯ КБ  № 2</t>
  </si>
  <si>
    <t xml:space="preserve">0-4</t>
  </si>
  <si>
    <t xml:space="preserve">М</t>
  </si>
  <si>
    <t xml:space="preserve">Ж 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ОРЕНБУРГ ГБОУ ВПО ОРГМА РОСЗДРАВА</t>
  </si>
  <si>
    <t xml:space="preserve">ОРЕНБУРГ ГБУЗ ГКБ №1</t>
  </si>
  <si>
    <t xml:space="preserve">ОРЕНБУРГ ГБУЗ ГКБ  №3</t>
  </si>
  <si>
    <t xml:space="preserve">ОРЕНБУРГ ГБУЗ ГКБ № 5</t>
  </si>
  <si>
    <t xml:space="preserve">ОРЕНБУРГ ГАУЗ ГКБ  №6</t>
  </si>
  <si>
    <t xml:space="preserve">ОРЕНБУРГ ГАУЗ ГКБ ИМ. ПИРОГОВА Н.И.</t>
  </si>
  <si>
    <t xml:space="preserve">ОРСКАЯ ГАУЗ ГБ № 1</t>
  </si>
  <si>
    <t xml:space="preserve">ОРСКАЯ ГАУЗ ГБ № 2</t>
  </si>
  <si>
    <t xml:space="preserve">ОРСКАЯ ГАУЗ ГБ № 4</t>
  </si>
  <si>
    <t xml:space="preserve">ОРСКАЯ ГАУЗ ГБ № 5</t>
  </si>
  <si>
    <t xml:space="preserve">ОРСКАЯ ГАУЗ ГБ № 6</t>
  </si>
  <si>
    <t xml:space="preserve">НОВОТРОИЦКАЯ ГАУЗ ГБ № 1</t>
  </si>
  <si>
    <t xml:space="preserve">НОВОТРОИЦКАЯ ГАУЗ ГБ № 2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ГБ № 1</t>
  </si>
  <si>
    <t xml:space="preserve">БУГУРУСЛАНСКАЯ РБ</t>
  </si>
  <si>
    <t xml:space="preserve">БУЗУЛУКСКАЯ ГБ</t>
  </si>
  <si>
    <t xml:space="preserve">БУЗУЛУКСКАЯ РБ</t>
  </si>
  <si>
    <t xml:space="preserve">АБДУЛИНСКАЯ Р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Р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Р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РОЧИНСКАЯ Р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РБ</t>
  </si>
  <si>
    <t xml:space="preserve">СТУДЕНЧЕСКАЯ ПОЛИКЛИНИКА ОГУ</t>
  </si>
  <si>
    <t xml:space="preserve">ОРЕНБУРГ ОКБ СТ. ОРЕНБУРГ</t>
  </si>
  <si>
    <t xml:space="preserve">ОРСКАЯ УБ СТ. ОРСК</t>
  </si>
  <si>
    <t xml:space="preserve">БУЗУЛУКСКАЯ УЗЛ.  Б-ЦА СТ.  БУЗУЛУК</t>
  </si>
  <si>
    <t xml:space="preserve">АБДУЛИНСКАЯ УЗЛ. ПОЛ-КА НА СТ. АБДУЛИНО</t>
  </si>
  <si>
    <t xml:space="preserve">ОРЕНБУРГ ФИЛИАЛ № 6 ФБУ "354 ОВКГ" МО</t>
  </si>
  <si>
    <t xml:space="preserve">ФКУЗ МСЧ-56 ФСИН РОССИИ </t>
  </si>
  <si>
    <t xml:space="preserve">МСЧ МВД ПО ОРЕНБУРГСКОЙ ОБЛАСТИ</t>
  </si>
  <si>
    <t xml:space="preserve">ОРЕНБУРГ ООО "КЛИНИКА ПРОМЫШЛЕННОЙ МЕДИЦИНЫ"</t>
  </si>
  <si>
    <t xml:space="preserve">Итого по области</t>
  </si>
  <si>
    <t xml:space="preserve">Приложение 1.10
к протоколу заседания Комиссии
от 21.08.2014 №9</t>
  </si>
  <si>
    <t xml:space="preserve">Расчет премиальных сумм по итогам работы амбулаторной службы медицинских организаций – балансодержателей за июль 2014 года в разрезе страховых медицинских организаций</t>
  </si>
  <si>
    <t xml:space="preserve">Справочно:</t>
  </si>
  <si>
    <t xml:space="preserve">Код МОЕР</t>
  </si>
  <si>
    <t xml:space="preserve">Наименование МО</t>
  </si>
  <si>
    <t xml:space="preserve">Итого премиальный фонд к распределению 
по итогам работы за июль 2014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за июль 2014г., рублей </t>
  </si>
  <si>
    <t xml:space="preserve">Остаток премии июля 2014г. который пополнит премиальный фонд АВГУСТА, рублей </t>
  </si>
  <si>
    <t xml:space="preserve">Филиал "Оренбург-Росно-МС" ОАО Страховая компания "Росно-МС" </t>
  </si>
  <si>
    <t xml:space="preserve">ЗАО "Капитал медицинское страхование" филиал в г.Оренбурге</t>
  </si>
  <si>
    <t xml:space="preserve">Филиал ООО "Страховая компания "Ингосстрах-М" в г.Оренбурге </t>
  </si>
  <si>
    <t xml:space="preserve">Филиал ЗАО "Медицинская акционарная страховая компания "МАКС-М" в г.Оренбурге</t>
  </si>
  <si>
    <t xml:space="preserve">НОВОТРОИЦКАЯ ГАУЗ  ГБ № 2</t>
  </si>
  <si>
    <t xml:space="preserve">САКМАРСКАЯ РБ</t>
  </si>
  <si>
    <t xml:space="preserve">ФКУЗ МСЧ-56 ФСИН РОССИИ</t>
  </si>
  <si>
    <t xml:space="preserve">х</t>
  </si>
  <si>
    <t xml:space="preserve">Приложение 1.9
к протоколу заседания Комиссии
от 21.08.2014 №9</t>
  </si>
  <si>
    <t xml:space="preserve">Расчет суммы премии, подлежащей распределению
 по итогам работы медицинских организаций - балансодержателей за июль 2014 года </t>
  </si>
  <si>
    <t xml:space="preserve">Остаток премиального фонда по МО-балансодержателям за июнь 2014г. после оценки результатов и выплаты СМО, рублей</t>
  </si>
  <si>
    <t xml:space="preserve">Сумма премиального фонда за июль 2014г. (5% от подушевого лимита), рублей </t>
  </si>
  <si>
    <t xml:space="preserve">Приложение 1.8 
к протоколу заседания Комиссии 
от 21.08.2014 №9</t>
  </si>
  <si>
    <t xml:space="preserve">Расчёт общего количества баллов по всем целевым показателям с учётом весовых коэффициентов и % премии</t>
  </si>
  <si>
    <t xml:space="preserve">Краткое наименование медицинской организации</t>
  </si>
  <si>
    <t xml:space="preserve">Оценка охвата диспансеризацией взрослого населения </t>
  </si>
  <si>
    <t xml:space="preserve">Оценка охвата осмотрами несовершеннолетних </t>
  </si>
  <si>
    <t xml:space="preserve">Оценка количества посещений с проф. целью взрослого населения от общего кол-ва посещений </t>
  </si>
  <si>
    <t xml:space="preserve">Оценка количества посещений с проф. целью детского населения от общего кол-ва посещений </t>
  </si>
  <si>
    <t xml:space="preserve">Оценка количества посещений на одного жителя (взрослые)</t>
  </si>
  <si>
    <t xml:space="preserve">Оценка количества посещений на одного жителя (дети)</t>
  </si>
  <si>
    <t xml:space="preserve">Всего баллов (взвешенная итоговая оценка с учетом возрастной структуры населения) </t>
  </si>
  <si>
    <t xml:space="preserve">%* от премиальной части, 
(15 баллов соответствует 100% премиальной части)</t>
  </si>
  <si>
    <t xml:space="preserve">расчетный балл</t>
  </si>
  <si>
    <t xml:space="preserve">с учетом весового 
коэф-та</t>
  </si>
  <si>
    <t xml:space="preserve">Приложение 1.7 
к протоколу заседания Комиссии 
от 21.08.2014 №9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, %</t>
  </si>
  <si>
    <t xml:space="preserve">Доля взрослого населения по МО, %</t>
  </si>
  <si>
    <t xml:space="preserve">Приложение 1.6 
к протоколу заседания Комиссии 
от 21.08.2014 №9</t>
  </si>
  <si>
    <t xml:space="preserve">Оценка объёма амбулатогно-поликлинической помощи (АПП в посещениях) на одного жителя (взрослые), прикреплённого для оказания первичной медицинской помощи.*</t>
  </si>
  <si>
    <t xml:space="preserve">*при нормативе на год - 4,10 посещений на 1 жителя (взрослые), целевой показатель за 7 мес. составляет - 2,39  посещений на 1 жителя (взрослые)</t>
  </si>
  <si>
    <t xml:space="preserve">Количество АПП посещений ВСЕГО за соответствующий период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посещений 
к кол-ву прикреплённого населения</t>
  </si>
  <si>
    <t xml:space="preserve">Баллы, согласно алгоритма оценки кол-ва посещений на 1 жителя</t>
  </si>
  <si>
    <t xml:space="preserve">Баллы с учетом весовых коэффициентов
(см. таблицу весовых коэффициентов)</t>
  </si>
  <si>
    <t xml:space="preserve">Приложение 1.5 
к протоколу заседания Комиссии 
от 21.08.2014 №9</t>
  </si>
  <si>
    <t xml:space="preserve">Оценка объёма амбулатогно-поликлинической помощи (АПП в посещениях) на одного жителя (дети), прикреплённого для оказания первичной медицинской помощи.*</t>
  </si>
  <si>
    <t xml:space="preserve">*при нормативе на год - 6,8 посещений на 1 жителя (дети) в год, целевой показатель за 7 мес. составляет - 3,97 посещений на 1 жителя (дети)</t>
  </si>
  <si>
    <t xml:space="preserve">Расчётный показатель, как отношение общего количества посещений к кол-ву прикреплённого населения</t>
  </si>
  <si>
    <t xml:space="preserve">Приложение 1.4 
к протоколу заседания Комиссии 
от 21.08.2014 №9</t>
  </si>
  <si>
    <t xml:space="preserve">Оценка объёма посещений с профилактической целью в отношении взрослого населения  от общего количества посещений.*</t>
  </si>
  <si>
    <t xml:space="preserve">*в общем количестве посещений 
нормативная доля посещений на взрослых составляет 0,21.</t>
  </si>
  <si>
    <t xml:space="preserve">Количество посещений с профилактической целью</t>
  </si>
  <si>
    <t xml:space="preserve">Общее количество посещений 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Приложение 1.3 
к протоколу заседания Комиссии
от 21.08.2014 №9</t>
  </si>
  <si>
    <t xml:space="preserve">Оценка объёма посещений с профилактической целью в отношении несовершеннолетних от общего количества посещений.*</t>
  </si>
  <si>
    <t xml:space="preserve">*в общем количестве посещений - нормативная доля посещений на детей составляет 0,43.</t>
  </si>
  <si>
    <t xml:space="preserve">Приложение 1.2 
к протоколу заседания Комиссии 
от 21.08.2014 №9</t>
  </si>
  <si>
    <t xml:space="preserve">Оценка охвата осмотрами несовершеннолетних.*</t>
  </si>
  <si>
    <t xml:space="preserve">*при нормативе на год - 70%, целевой показатель охвата за 7 мес. составляет - 40,83%</t>
  </si>
  <si>
    <t xml:space="preserve">Кол-во случаев осмотра детей ПЕРВОГО года жизни (1 год включительно) с учетом кратности (12 посещений в год)</t>
  </si>
  <si>
    <t xml:space="preserve">Кол-во случаев осмотра детей ВТОРОГО года жизни (старше 1 года до полных 2-х лет включительно)  с учетом кратности (4 посещения в год)</t>
  </si>
  <si>
    <t xml:space="preserve">Кол-во случаев осмотра детей ТРЕТЬЕГО года жизни (старше 2-х лет до полных 3-х лет включительно)  с учетом кратности (2 посещения в год)</t>
  </si>
  <si>
    <t xml:space="preserve">Кол-во случаев осмотра детей старше 3-х лет до 17лет включительно</t>
  </si>
  <si>
    <t xml:space="preserve">Условное **
кол-во осмотренных детей
ВСЕГО</t>
  </si>
  <si>
    <t xml:space="preserve">Количество детей, прикреплённых на соответствующую дату для оказания первичной помощи</t>
  </si>
  <si>
    <t xml:space="preserve">% охвата осмотров несовршеннолетних, как отношение осмотренных детей к количеству прикреплённых</t>
  </si>
  <si>
    <t xml:space="preserve">Баллы, согласно алгоритма оценки охвата осмотра несовершеннолетних</t>
  </si>
  <si>
    <t xml:space="preserve">** - условное количество осмотренных детей рассчитывается с учетом кратности этапов в некоторые возрастные периоды. Для определения количества осмотренных детей 1-го года жизни количество этапов, предъявленных на оплату, делится на 12, 2-го года жизни - на 4 и 3-го - на 2.</t>
  </si>
  <si>
    <t xml:space="preserve">Приложение1.1 
к протоколу заседания Комиссии 
от 21.08.2014 №9</t>
  </si>
  <si>
    <t xml:space="preserve">Оценка охвата диспансеризации взрослого населения.*</t>
  </si>
  <si>
    <t xml:space="preserve">*при нормативе на год - 94%, целевой показатель охвата за 7 мес. составляет - 54,83%</t>
  </si>
  <si>
    <t xml:space="preserve">Кол-во прошедших дипансеризацию (прикреплённых к МО на соответствующую дату)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и взрослого населе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"/>
    <numFmt numFmtId="168" formatCode="#,##0.00;[RED]\-#,##0.00"/>
    <numFmt numFmtId="169" formatCode="#,##0.00"/>
    <numFmt numFmtId="170" formatCode="#,##0.0"/>
    <numFmt numFmtId="171" formatCode="_-* #,##0_р_._-;\-* #,##0_р_._-;_-* \-??_р_._-;_-@_-"/>
    <numFmt numFmtId="172" formatCode="General"/>
    <numFmt numFmtId="173" formatCode="[$-409]m/d/yyyy"/>
    <numFmt numFmtId="174" formatCode="0.00"/>
    <numFmt numFmtId="175" formatCode="0"/>
    <numFmt numFmtId="176" formatCode="0.00%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sz val="10"/>
      <color rgb="FFFF0000"/>
      <name val="Arial"/>
      <family val="0"/>
    </font>
    <font>
      <b val="true"/>
      <sz val="14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1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27" fillId="0" borderId="11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11" xfId="5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1" xfId="7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24" borderId="11" xfId="5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24" borderId="11" xfId="7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1" xfId="7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4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1" xfId="5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11" xfId="5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5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1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6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5" borderId="11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5" borderId="11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5" borderId="11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5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1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6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6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4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4" borderId="11" xfId="6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1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6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1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2" borderId="1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8" borderId="1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22" borderId="1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1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2" borderId="11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8" borderId="11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11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" fillId="0" borderId="11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2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5" fillId="8" borderId="11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4" borderId="11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1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1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54" fillId="0" borderId="11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11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6" fillId="0" borderId="11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4" borderId="11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24" borderId="11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4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8" fillId="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1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Shee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_АПП подуш на июнь 2014" xfId="58"/>
    <cellStyle name="Обычный_Лист1" xfId="59"/>
    <cellStyle name="Обычный_Лист1_1" xfId="60"/>
    <cellStyle name="Обычный_Лист1_прил 9.1" xfId="61"/>
    <cellStyle name="Обычный_Лист3" xfId="62"/>
    <cellStyle name="Обычный_Мед реаб корр от МЗО" xfId="63"/>
    <cellStyle name="Обычный_Объемы ОПМП приложение 1" xfId="64"/>
    <cellStyle name="Обычный_Объемы ОПМП приложение 1.1" xfId="65"/>
    <cellStyle name="Обычный_Расчет ПФ на 01.08.2014" xfId="66"/>
    <cellStyle name="Обычный_Соль-Илецкая РБ и Переволоцк приложение" xfId="67"/>
    <cellStyle name="Обычный_Центр здоровья ДГКБ г.Оренбурга" xfId="68"/>
    <cellStyle name="Обычный_взролые" xfId="69"/>
    <cellStyle name="Обычный_дети" xfId="70"/>
    <cellStyle name="Обычный_май премирование мо (версия 1)" xfId="71"/>
    <cellStyle name="Обычный_окб поликлиника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Финансовый 2" xfId="78"/>
    <cellStyle name="Финансовый 3" xfId="79"/>
    <cellStyle name="Финансовый_Центр здоровья ДГКБ г.Оренбурга" xfId="80"/>
    <cellStyle name="Хороший" xfId="8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ViPNet/temp/2xll9203.utf/&#1085;&#1072;&#1088;&#1072;&#1089;&#1090;&#1072;&#1102;&#1097;&#1080;&#1081;%20-%20&#1088;&#1072;&#1073;&#1086;&#109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-дт"/>
      <sheetName val="3-вз"/>
      <sheetName val="4-дт"/>
      <sheetName val="4-вз"/>
      <sheetName val="Лист1"/>
      <sheetName val="Лист2"/>
    </sheetNames>
    <sheetDataSet>
      <sheetData sheetId="0"/>
      <sheetData sheetId="1"/>
      <sheetData sheetId="2"/>
      <sheetData sheetId="3">
        <row r="4">
          <cell r="A4">
            <v>560077</v>
          </cell>
          <cell r="B4" t="str">
            <v>СЕВЕРНАЯ РБ</v>
          </cell>
          <cell r="C4">
            <v>4338</v>
          </cell>
          <cell r="D4">
            <v>52447</v>
          </cell>
          <cell r="E4">
            <v>0.08</v>
          </cell>
          <cell r="F4">
            <v>1</v>
          </cell>
        </row>
        <row r="5">
          <cell r="A5">
            <v>560035</v>
          </cell>
          <cell r="B5" t="str">
            <v>ОРСКАЯ ГАУЗ ГБ № 5</v>
          </cell>
          <cell r="C5">
            <v>155</v>
          </cell>
          <cell r="D5">
            <v>1371</v>
          </cell>
          <cell r="E5">
            <v>0.11</v>
          </cell>
          <cell r="F5">
            <v>1.92307692307692</v>
          </cell>
        </row>
        <row r="6">
          <cell r="A6">
            <v>560068</v>
          </cell>
          <cell r="B6" t="str">
            <v>НОВОСЕРГИЕВСКАЯ РБ</v>
          </cell>
          <cell r="C6">
            <v>6932</v>
          </cell>
          <cell r="D6">
            <v>63404</v>
          </cell>
          <cell r="E6">
            <v>0.11</v>
          </cell>
          <cell r="F6">
            <v>1.92307692307692</v>
          </cell>
        </row>
        <row r="7">
          <cell r="A7">
            <v>560080</v>
          </cell>
          <cell r="B7" t="str">
            <v>ТАШЛИНСКАЯ РБ</v>
          </cell>
          <cell r="C7">
            <v>4047</v>
          </cell>
          <cell r="D7">
            <v>33125</v>
          </cell>
          <cell r="E7">
            <v>0.12</v>
          </cell>
          <cell r="F7">
            <v>2.23076923076923</v>
          </cell>
        </row>
        <row r="8">
          <cell r="A8">
            <v>560084</v>
          </cell>
          <cell r="B8" t="str">
            <v>ЯСНЕНСКАЯ РБ</v>
          </cell>
          <cell r="C8">
            <v>4271</v>
          </cell>
          <cell r="D8">
            <v>35502</v>
          </cell>
          <cell r="E8">
            <v>0.12</v>
          </cell>
          <cell r="F8">
            <v>2.23076923076923</v>
          </cell>
        </row>
        <row r="9">
          <cell r="A9">
            <v>560002</v>
          </cell>
          <cell r="B9" t="str">
            <v>ОРЕНБУРГ ОБЛАСТНАЯ КБ  № 2</v>
          </cell>
          <cell r="C9">
            <v>4407</v>
          </cell>
          <cell r="D9">
            <v>34841</v>
          </cell>
          <cell r="E9">
            <v>0.13</v>
          </cell>
          <cell r="F9">
            <v>2.53846153846154</v>
          </cell>
        </row>
        <row r="10">
          <cell r="A10">
            <v>560032</v>
          </cell>
          <cell r="B10" t="str">
            <v>ОРСКАЯ ГАУЗ ГБ № 2</v>
          </cell>
          <cell r="C10">
            <v>8837</v>
          </cell>
          <cell r="D10">
            <v>62325</v>
          </cell>
          <cell r="E10">
            <v>0.14</v>
          </cell>
          <cell r="F10">
            <v>2.84615384615385</v>
          </cell>
        </row>
        <row r="11">
          <cell r="A11">
            <v>560045</v>
          </cell>
          <cell r="B11" t="str">
            <v>БУГУРУСЛАНСКАЯ ГБ</v>
          </cell>
          <cell r="C11">
            <v>7851</v>
          </cell>
          <cell r="D11">
            <v>54209</v>
          </cell>
          <cell r="E11">
            <v>0.14</v>
          </cell>
          <cell r="F11">
            <v>2.84615384615385</v>
          </cell>
        </row>
        <row r="12">
          <cell r="A12">
            <v>560046</v>
          </cell>
          <cell r="B12" t="str">
            <v>БУГУРУСЛАНСКАЯ ГБ № 1</v>
          </cell>
          <cell r="C12">
            <v>6123</v>
          </cell>
          <cell r="D12">
            <v>43813</v>
          </cell>
          <cell r="E12">
            <v>0.14</v>
          </cell>
          <cell r="F12">
            <v>2.84615384615385</v>
          </cell>
        </row>
        <row r="13">
          <cell r="A13">
            <v>560047</v>
          </cell>
          <cell r="B13" t="str">
            <v>БУГУРУСЛАНСКАЯ РБ</v>
          </cell>
          <cell r="C13">
            <v>6797</v>
          </cell>
          <cell r="D13">
            <v>49914</v>
          </cell>
          <cell r="E13">
            <v>0.14</v>
          </cell>
          <cell r="F13">
            <v>2.84615384615385</v>
          </cell>
        </row>
        <row r="14">
          <cell r="A14">
            <v>560078</v>
          </cell>
          <cell r="B14" t="str">
            <v>СОЛЬ-ИЛЕЦКАЯ РБ</v>
          </cell>
          <cell r="C14">
            <v>10009</v>
          </cell>
          <cell r="D14">
            <v>71224</v>
          </cell>
          <cell r="E14">
            <v>0.14</v>
          </cell>
          <cell r="F14">
            <v>2.84615384615385</v>
          </cell>
        </row>
        <row r="15">
          <cell r="A15">
            <v>560083</v>
          </cell>
          <cell r="B15" t="str">
            <v>ШАРЛЫКСКАЯ РБ</v>
          </cell>
          <cell r="C15">
            <v>5976</v>
          </cell>
          <cell r="D15">
            <v>42026</v>
          </cell>
          <cell r="E15">
            <v>0.14</v>
          </cell>
          <cell r="F15">
            <v>2.84615384615385</v>
          </cell>
        </row>
        <row r="16">
          <cell r="A16">
            <v>560040</v>
          </cell>
          <cell r="B16" t="str">
            <v>НОВОТРОИЦКАЯ ГАУЗ ГБ № 2</v>
          </cell>
          <cell r="C16">
            <v>16312</v>
          </cell>
          <cell r="D16">
            <v>108950</v>
          </cell>
          <cell r="E16">
            <v>0.15</v>
          </cell>
          <cell r="F16">
            <v>3.15384615384615</v>
          </cell>
        </row>
        <row r="17">
          <cell r="A17">
            <v>560051</v>
          </cell>
          <cell r="B17" t="str">
            <v>БУЗУЛУКСКАЯ РБ</v>
          </cell>
          <cell r="C17">
            <v>15151</v>
          </cell>
          <cell r="D17">
            <v>101467</v>
          </cell>
          <cell r="E17">
            <v>0.15</v>
          </cell>
          <cell r="F17">
            <v>3.15384615384615</v>
          </cell>
        </row>
        <row r="18">
          <cell r="A18">
            <v>560054</v>
          </cell>
          <cell r="B18" t="str">
            <v>АКБУЛАКСКАЯ РБ</v>
          </cell>
          <cell r="C18">
            <v>6614</v>
          </cell>
          <cell r="D18">
            <v>43804</v>
          </cell>
          <cell r="E18">
            <v>0.15</v>
          </cell>
          <cell r="F18">
            <v>3.15384615384615</v>
          </cell>
        </row>
        <row r="19">
          <cell r="A19">
            <v>560056</v>
          </cell>
          <cell r="B19" t="str">
            <v>АСЕКЕЕВСКАЯ РБ</v>
          </cell>
          <cell r="C19">
            <v>8369</v>
          </cell>
          <cell r="D19">
            <v>56908</v>
          </cell>
          <cell r="E19">
            <v>0.15</v>
          </cell>
          <cell r="F19">
            <v>3.15384615384615</v>
          </cell>
        </row>
        <row r="20">
          <cell r="A20">
            <v>560061</v>
          </cell>
          <cell r="B20" t="str">
            <v>ИЛЕКСКАЯ РБ</v>
          </cell>
          <cell r="C20">
            <v>5731</v>
          </cell>
          <cell r="D20">
            <v>39194</v>
          </cell>
          <cell r="E20">
            <v>0.15</v>
          </cell>
          <cell r="F20">
            <v>3.15384615384615</v>
          </cell>
        </row>
        <row r="21">
          <cell r="A21">
            <v>560066</v>
          </cell>
          <cell r="B21" t="str">
            <v>МАТВЕЕВСКАЯ РБ</v>
          </cell>
          <cell r="C21">
            <v>4845</v>
          </cell>
          <cell r="D21">
            <v>33243</v>
          </cell>
          <cell r="E21">
            <v>0.15</v>
          </cell>
          <cell r="F21">
            <v>3.15384615384615</v>
          </cell>
        </row>
        <row r="22">
          <cell r="A22">
            <v>560072</v>
          </cell>
          <cell r="B22" t="str">
            <v>ПЕРЕВОЛОЦКАЯ РБ</v>
          </cell>
          <cell r="C22">
            <v>7339</v>
          </cell>
          <cell r="D22">
            <v>47485</v>
          </cell>
          <cell r="E22">
            <v>0.15</v>
          </cell>
          <cell r="F22">
            <v>3.15384615384615</v>
          </cell>
        </row>
        <row r="23">
          <cell r="A23">
            <v>560074</v>
          </cell>
          <cell r="B23" t="str">
            <v>САКМАРСКАЯ  РБ</v>
          </cell>
          <cell r="C23">
            <v>6006</v>
          </cell>
          <cell r="D23">
            <v>39342</v>
          </cell>
          <cell r="E23">
            <v>0.15</v>
          </cell>
          <cell r="F23">
            <v>3.15384615384615</v>
          </cell>
        </row>
        <row r="24">
          <cell r="A24">
            <v>560082</v>
          </cell>
          <cell r="B24" t="str">
            <v>ТЮЛЬГАНСКАЯ РБ</v>
          </cell>
          <cell r="C24">
            <v>6631</v>
          </cell>
          <cell r="D24">
            <v>45499</v>
          </cell>
          <cell r="E24">
            <v>0.15</v>
          </cell>
          <cell r="F24">
            <v>3.15384615384615</v>
          </cell>
        </row>
        <row r="25">
          <cell r="A25">
            <v>560087</v>
          </cell>
          <cell r="B25" t="str">
            <v>ОРСКАЯ УБ СТ. ОРСК</v>
          </cell>
          <cell r="C25">
            <v>9487</v>
          </cell>
          <cell r="D25">
            <v>63960</v>
          </cell>
          <cell r="E25">
            <v>0.15</v>
          </cell>
          <cell r="F25">
            <v>3.15384615384615</v>
          </cell>
        </row>
        <row r="26">
          <cell r="A26">
            <v>560089</v>
          </cell>
          <cell r="B26" t="str">
            <v>АБДУЛИНСКАЯ УЗЛ. ПОЛ-КА НА СТ. АБДУЛИНО</v>
          </cell>
          <cell r="C26">
            <v>1189</v>
          </cell>
          <cell r="D26">
            <v>8092</v>
          </cell>
          <cell r="E26">
            <v>0.15</v>
          </cell>
          <cell r="F26">
            <v>3.15384615384615</v>
          </cell>
        </row>
        <row r="27">
          <cell r="A27">
            <v>560017</v>
          </cell>
          <cell r="B27" t="str">
            <v>ОРЕНБУРГ ГБУЗ ГКБ №1</v>
          </cell>
          <cell r="C27">
            <v>41410</v>
          </cell>
          <cell r="D27">
            <v>258843</v>
          </cell>
          <cell r="E27">
            <v>0.16</v>
          </cell>
          <cell r="F27">
            <v>3.46153846153846</v>
          </cell>
        </row>
        <row r="28">
          <cell r="A28">
            <v>560039</v>
          </cell>
          <cell r="B28" t="str">
            <v>НОВОТРОИЦКАЯ ГАУЗ ГБ № 1</v>
          </cell>
          <cell r="C28">
            <v>12372</v>
          </cell>
          <cell r="D28">
            <v>75821</v>
          </cell>
          <cell r="E28">
            <v>0.16</v>
          </cell>
          <cell r="F28">
            <v>3.46153846153846</v>
          </cell>
        </row>
        <row r="29">
          <cell r="A29">
            <v>560041</v>
          </cell>
          <cell r="B29" t="str">
            <v>НОВОТРОИЦКАЯ ГАУЗ ДГБ</v>
          </cell>
          <cell r="C29">
            <v>195</v>
          </cell>
          <cell r="D29">
            <v>1226</v>
          </cell>
          <cell r="E29">
            <v>0.16</v>
          </cell>
          <cell r="F29">
            <v>3.46153846153846</v>
          </cell>
        </row>
        <row r="30">
          <cell r="A30">
            <v>560049</v>
          </cell>
          <cell r="B30" t="str">
            <v>БУЗУЛУКСКАЯ ГБ</v>
          </cell>
          <cell r="C30">
            <v>12451</v>
          </cell>
          <cell r="D30">
            <v>76855</v>
          </cell>
          <cell r="E30">
            <v>0.16</v>
          </cell>
          <cell r="F30">
            <v>3.46153846153846</v>
          </cell>
        </row>
        <row r="31">
          <cell r="A31">
            <v>560052</v>
          </cell>
          <cell r="B31" t="str">
            <v>АБДУЛИНСКАЯ РБ</v>
          </cell>
          <cell r="C31">
            <v>6929</v>
          </cell>
          <cell r="D31">
            <v>43920</v>
          </cell>
          <cell r="E31">
            <v>0.16</v>
          </cell>
          <cell r="F31">
            <v>3.46153846153846</v>
          </cell>
        </row>
        <row r="32">
          <cell r="A32">
            <v>560058</v>
          </cell>
          <cell r="B32" t="str">
            <v>ГАЙСКАЯ РБ</v>
          </cell>
          <cell r="C32">
            <v>13403</v>
          </cell>
          <cell r="D32">
            <v>84898</v>
          </cell>
          <cell r="E32">
            <v>0.16</v>
          </cell>
          <cell r="F32">
            <v>3.46153846153846</v>
          </cell>
        </row>
        <row r="33">
          <cell r="A33">
            <v>560062</v>
          </cell>
          <cell r="B33" t="str">
            <v>КВАРКЕНСКАЯ РБ</v>
          </cell>
          <cell r="C33">
            <v>4531</v>
          </cell>
          <cell r="D33">
            <v>28641</v>
          </cell>
          <cell r="E33">
            <v>0.16</v>
          </cell>
          <cell r="F33">
            <v>3.46153846153846</v>
          </cell>
        </row>
        <row r="34">
          <cell r="A34">
            <v>560075</v>
          </cell>
          <cell r="B34" t="str">
            <v>САРАКТАШСКАЯ РБ</v>
          </cell>
          <cell r="C34">
            <v>15502</v>
          </cell>
          <cell r="D34">
            <v>99058</v>
          </cell>
          <cell r="E34">
            <v>0.16</v>
          </cell>
          <cell r="F34">
            <v>3.46153846153846</v>
          </cell>
        </row>
        <row r="35">
          <cell r="A35">
            <v>560055</v>
          </cell>
          <cell r="B35" t="str">
            <v>АЛЕКСАНДРОВСКАЯ РБ</v>
          </cell>
          <cell r="C35">
            <v>4929</v>
          </cell>
          <cell r="D35">
            <v>29826</v>
          </cell>
          <cell r="E35">
            <v>0.17</v>
          </cell>
          <cell r="F35">
            <v>3.76923076923077</v>
          </cell>
        </row>
        <row r="36">
          <cell r="A36">
            <v>560063</v>
          </cell>
          <cell r="B36" t="str">
            <v>КРАСНОГВАРДЕЙСКАЯ РБ</v>
          </cell>
          <cell r="C36">
            <v>5195</v>
          </cell>
          <cell r="D36">
            <v>31478</v>
          </cell>
          <cell r="E36">
            <v>0.17</v>
          </cell>
          <cell r="F36">
            <v>3.76923076923077</v>
          </cell>
        </row>
        <row r="37">
          <cell r="A37">
            <v>560069</v>
          </cell>
          <cell r="B37" t="str">
            <v>ОКТЯБРЬСКАЯ РБ</v>
          </cell>
          <cell r="C37">
            <v>11885</v>
          </cell>
          <cell r="D37">
            <v>71924</v>
          </cell>
          <cell r="E37">
            <v>0.17</v>
          </cell>
          <cell r="F37">
            <v>3.76923076923077</v>
          </cell>
        </row>
        <row r="38">
          <cell r="A38">
            <v>560088</v>
          </cell>
          <cell r="B38" t="str">
            <v>БУЗУЛУКСКАЯ УЗЛ.  Б-ЦА СТ.  БУЗУЛУК</v>
          </cell>
          <cell r="C38">
            <v>2271</v>
          </cell>
          <cell r="D38">
            <v>13547</v>
          </cell>
          <cell r="E38">
            <v>0.17</v>
          </cell>
          <cell r="F38">
            <v>3.76923076923077</v>
          </cell>
        </row>
        <row r="39">
          <cell r="A39">
            <v>560059</v>
          </cell>
          <cell r="B39" t="str">
            <v>ГРАЧЕВСКАЯ РБ</v>
          </cell>
          <cell r="C39">
            <v>6267</v>
          </cell>
          <cell r="D39">
            <v>35480</v>
          </cell>
          <cell r="E39">
            <v>0.18</v>
          </cell>
          <cell r="F39">
            <v>4.07692307692308</v>
          </cell>
        </row>
        <row r="40">
          <cell r="A40">
            <v>560064</v>
          </cell>
          <cell r="B40" t="str">
            <v>КУВАНДЫКСКАЯ РБ</v>
          </cell>
          <cell r="C40">
            <v>14905</v>
          </cell>
          <cell r="D40">
            <v>82141</v>
          </cell>
          <cell r="E40">
            <v>0.18</v>
          </cell>
          <cell r="F40">
            <v>4.07692307692308</v>
          </cell>
        </row>
        <row r="41">
          <cell r="A41">
            <v>560057</v>
          </cell>
          <cell r="B41" t="str">
            <v>БЕЛЯЕВСКАЯ РБ</v>
          </cell>
          <cell r="C41">
            <v>7779</v>
          </cell>
          <cell r="D41">
            <v>38306</v>
          </cell>
          <cell r="E41">
            <v>0.2</v>
          </cell>
          <cell r="F41">
            <v>4.69230769230769</v>
          </cell>
        </row>
        <row r="42">
          <cell r="A42">
            <v>560076</v>
          </cell>
          <cell r="B42" t="str">
            <v>СВЕТЛИНСКАЯ РБ</v>
          </cell>
          <cell r="C42">
            <v>4339</v>
          </cell>
          <cell r="D42">
            <v>22084</v>
          </cell>
          <cell r="E42">
            <v>0.2</v>
          </cell>
          <cell r="F42">
            <v>4.69230769230769</v>
          </cell>
        </row>
        <row r="43">
          <cell r="A43">
            <v>560099</v>
          </cell>
          <cell r="B43" t="str">
            <v>МСЧ МВД ПО ОРЕНБУРГСКОЙ ОБЛАСТИ</v>
          </cell>
          <cell r="C43">
            <v>741</v>
          </cell>
          <cell r="D43">
            <v>3751</v>
          </cell>
          <cell r="E43">
            <v>0.2</v>
          </cell>
          <cell r="F43">
            <v>4.69230769230769</v>
          </cell>
        </row>
        <row r="44">
          <cell r="A44">
            <v>560022</v>
          </cell>
          <cell r="B44" t="str">
            <v>ОРЕНБУРГ ГАУЗ ГКБ  №6</v>
          </cell>
          <cell r="C44">
            <v>38706</v>
          </cell>
          <cell r="D44">
            <v>183490</v>
          </cell>
          <cell r="E44">
            <v>0.21</v>
          </cell>
          <cell r="F44">
            <v>5</v>
          </cell>
        </row>
        <row r="45">
          <cell r="A45">
            <v>560050</v>
          </cell>
          <cell r="B45" t="str">
            <v>БУЗУЛУКСКАЯ ГБ № 1</v>
          </cell>
          <cell r="C45">
            <v>11450</v>
          </cell>
          <cell r="D45">
            <v>55340</v>
          </cell>
          <cell r="E45">
            <v>0.21</v>
          </cell>
          <cell r="F45">
            <v>5</v>
          </cell>
        </row>
        <row r="46">
          <cell r="A46">
            <v>560081</v>
          </cell>
          <cell r="B46" t="str">
            <v>ТОЦКАЯ РБ</v>
          </cell>
          <cell r="C46">
            <v>10874</v>
          </cell>
          <cell r="D46">
            <v>53010</v>
          </cell>
          <cell r="E46">
            <v>0.21</v>
          </cell>
          <cell r="F46">
            <v>5</v>
          </cell>
        </row>
        <row r="47">
          <cell r="A47">
            <v>560096</v>
          </cell>
          <cell r="B47" t="str">
            <v>ОРЕНБУРГ ФИЛИАЛ № 6 ФБУ "354 ОВКГ" МО</v>
          </cell>
          <cell r="C47">
            <v>224</v>
          </cell>
          <cell r="D47">
            <v>1078</v>
          </cell>
          <cell r="E47">
            <v>0.21</v>
          </cell>
          <cell r="F47">
            <v>5</v>
          </cell>
        </row>
        <row r="48">
          <cell r="A48">
            <v>560065</v>
          </cell>
          <cell r="B48" t="str">
            <v>КУРМАНАЕВСКАЯ РБ</v>
          </cell>
          <cell r="C48">
            <v>14040</v>
          </cell>
          <cell r="D48">
            <v>62661</v>
          </cell>
          <cell r="E48">
            <v>0.22</v>
          </cell>
          <cell r="F48">
            <v>5</v>
          </cell>
        </row>
        <row r="49">
          <cell r="A49">
            <v>560071</v>
          </cell>
          <cell r="B49" t="str">
            <v>ПЕРВОМАЙСКАЯ РБ</v>
          </cell>
          <cell r="C49">
            <v>7457</v>
          </cell>
          <cell r="D49">
            <v>33739</v>
          </cell>
          <cell r="E49">
            <v>0.22</v>
          </cell>
          <cell r="F49">
            <v>5</v>
          </cell>
        </row>
        <row r="50">
          <cell r="A50">
            <v>560079</v>
          </cell>
          <cell r="B50" t="str">
            <v>СОРОЧИНСКАЯ РБ</v>
          </cell>
          <cell r="C50">
            <v>18982</v>
          </cell>
          <cell r="D50">
            <v>85131</v>
          </cell>
          <cell r="E50">
            <v>0.22</v>
          </cell>
          <cell r="F50">
            <v>5</v>
          </cell>
        </row>
        <row r="51">
          <cell r="A51">
            <v>560085</v>
          </cell>
          <cell r="B51" t="str">
            <v>СТУДЕНЧЕСКАЯ ПОЛИКЛИНИКА ОГУ</v>
          </cell>
          <cell r="C51">
            <v>4319</v>
          </cell>
          <cell r="D51">
            <v>19993</v>
          </cell>
          <cell r="E51">
            <v>0.22</v>
          </cell>
          <cell r="F51">
            <v>5</v>
          </cell>
        </row>
        <row r="52">
          <cell r="A52">
            <v>560034</v>
          </cell>
          <cell r="B52" t="str">
            <v>ОРСКАЯ ГАУЗ ГБ № 4</v>
          </cell>
          <cell r="C52">
            <v>26739</v>
          </cell>
          <cell r="D52">
            <v>115431</v>
          </cell>
          <cell r="E52">
            <v>0.23</v>
          </cell>
          <cell r="F52">
            <v>5</v>
          </cell>
        </row>
        <row r="53">
          <cell r="A53">
            <v>560067</v>
          </cell>
          <cell r="B53" t="str">
            <v>НОВООРСКАЯ РБ</v>
          </cell>
          <cell r="C53">
            <v>12590</v>
          </cell>
          <cell r="D53">
            <v>54545</v>
          </cell>
          <cell r="E53">
            <v>0.23</v>
          </cell>
          <cell r="F53">
            <v>5</v>
          </cell>
        </row>
        <row r="54">
          <cell r="A54">
            <v>560070</v>
          </cell>
          <cell r="B54" t="str">
            <v>ОРЕНБУРГСКАЯ РБ</v>
          </cell>
          <cell r="C54">
            <v>36385</v>
          </cell>
          <cell r="D54">
            <v>160788</v>
          </cell>
          <cell r="E54">
            <v>0.23</v>
          </cell>
          <cell r="F54">
            <v>5</v>
          </cell>
        </row>
        <row r="55">
          <cell r="A55">
            <v>560086</v>
          </cell>
          <cell r="B55" t="str">
            <v>ОРЕНБУРГ ОКБ СТ. ОРЕНБУРГ</v>
          </cell>
          <cell r="C55">
            <v>12539</v>
          </cell>
          <cell r="D55">
            <v>52912</v>
          </cell>
          <cell r="E55">
            <v>0.24</v>
          </cell>
          <cell r="F55">
            <v>5</v>
          </cell>
        </row>
        <row r="56">
          <cell r="A56">
            <v>560024</v>
          </cell>
          <cell r="B56" t="str">
            <v>ОРЕНБУРГ ГАУЗ ДГКБ</v>
          </cell>
          <cell r="C56">
            <v>1221</v>
          </cell>
          <cell r="D56">
            <v>4891</v>
          </cell>
          <cell r="E56">
            <v>0.25</v>
          </cell>
          <cell r="F56">
            <v>5</v>
          </cell>
        </row>
        <row r="57">
          <cell r="A57">
            <v>560033</v>
          </cell>
          <cell r="B57" t="str">
            <v>ОРСКАЯ ГАУЗ ГБ № 3</v>
          </cell>
          <cell r="C57">
            <v>25620</v>
          </cell>
          <cell r="D57">
            <v>100443</v>
          </cell>
          <cell r="E57">
            <v>0.26</v>
          </cell>
          <cell r="F57">
            <v>5</v>
          </cell>
        </row>
        <row r="58">
          <cell r="A58">
            <v>560060</v>
          </cell>
          <cell r="B58" t="str">
            <v>ДОМБАРОВСКАЯ РБ</v>
          </cell>
          <cell r="C58">
            <v>7848</v>
          </cell>
          <cell r="D58">
            <v>30136</v>
          </cell>
          <cell r="E58">
            <v>0.26</v>
          </cell>
          <cell r="F58">
            <v>5</v>
          </cell>
        </row>
        <row r="59">
          <cell r="A59">
            <v>560021</v>
          </cell>
          <cell r="B59" t="str">
            <v>ОРЕНБУРГ ГБУЗ ГКБ № 5</v>
          </cell>
          <cell r="C59">
            <v>42006</v>
          </cell>
          <cell r="D59">
            <v>157464</v>
          </cell>
          <cell r="E59">
            <v>0.27</v>
          </cell>
          <cell r="F59">
            <v>5</v>
          </cell>
        </row>
        <row r="60">
          <cell r="A60">
            <v>560026</v>
          </cell>
          <cell r="B60" t="str">
            <v>ОРЕНБУРГ ГАУЗ ГКБ ИМ. ПИРОГОВА Н.И.</v>
          </cell>
          <cell r="C60">
            <v>73015</v>
          </cell>
          <cell r="D60">
            <v>271356</v>
          </cell>
          <cell r="E60">
            <v>0.27</v>
          </cell>
          <cell r="F60">
            <v>5</v>
          </cell>
        </row>
        <row r="61">
          <cell r="A61">
            <v>560036</v>
          </cell>
          <cell r="B61" t="str">
            <v>ОРСКАЯ ГАУЗ ГБ № 6</v>
          </cell>
          <cell r="C61">
            <v>15051</v>
          </cell>
          <cell r="D61">
            <v>53295</v>
          </cell>
          <cell r="E61">
            <v>0.28</v>
          </cell>
          <cell r="F61">
            <v>5</v>
          </cell>
        </row>
        <row r="62">
          <cell r="A62">
            <v>560053</v>
          </cell>
          <cell r="B62" t="str">
            <v>АДАМОВСКАЯ РБ</v>
          </cell>
          <cell r="C62">
            <v>9684</v>
          </cell>
          <cell r="D62">
            <v>34936</v>
          </cell>
          <cell r="E62">
            <v>0.28</v>
          </cell>
          <cell r="F62">
            <v>5</v>
          </cell>
        </row>
        <row r="63">
          <cell r="A63">
            <v>560073</v>
          </cell>
          <cell r="B63" t="str">
            <v>ПОНОМАРЕВСКАЯ РБ</v>
          </cell>
          <cell r="C63">
            <v>10227</v>
          </cell>
          <cell r="D63">
            <v>36502</v>
          </cell>
          <cell r="E63">
            <v>0.28</v>
          </cell>
          <cell r="F63">
            <v>5</v>
          </cell>
        </row>
        <row r="64">
          <cell r="A64">
            <v>560019</v>
          </cell>
          <cell r="B64" t="str">
            <v>ОРЕНБУРГ ГБУЗ ГКБ  №3</v>
          </cell>
          <cell r="C64">
            <v>84144</v>
          </cell>
          <cell r="D64">
            <v>283218</v>
          </cell>
          <cell r="E64">
            <v>0.3</v>
          </cell>
          <cell r="F64">
            <v>5</v>
          </cell>
        </row>
        <row r="65">
          <cell r="A65">
            <v>560098</v>
          </cell>
          <cell r="B65" t="str">
            <v>ФКУЗ МСЧ-56 ФСИН РОССИИ</v>
          </cell>
          <cell r="C65">
            <v>362</v>
          </cell>
          <cell r="D65">
            <v>1223</v>
          </cell>
          <cell r="E65">
            <v>0.3</v>
          </cell>
          <cell r="F65">
            <v>5</v>
          </cell>
        </row>
        <row r="66">
          <cell r="A66">
            <v>560043</v>
          </cell>
          <cell r="B66" t="str">
            <v>МЕДНОГОРСКАЯ ГБ</v>
          </cell>
          <cell r="C66">
            <v>21148</v>
          </cell>
          <cell r="D66">
            <v>63952</v>
          </cell>
          <cell r="E66">
            <v>0.33</v>
          </cell>
          <cell r="F66">
            <v>5</v>
          </cell>
        </row>
        <row r="67">
          <cell r="A67">
            <v>560014</v>
          </cell>
          <cell r="B67" t="str">
            <v>ОРЕНБУРГ ГБОУ ВПО ОРГМА РОСЗДРАВА</v>
          </cell>
          <cell r="C67">
            <v>2611</v>
          </cell>
          <cell r="D67">
            <v>7683</v>
          </cell>
          <cell r="E67">
            <v>0.34</v>
          </cell>
          <cell r="F67">
            <v>5</v>
          </cell>
        </row>
        <row r="68">
          <cell r="A68">
            <v>560101</v>
          </cell>
          <cell r="B68" t="str">
            <v>ОРЕНБУРГ ООО "КЛИНИКА ПРОМЫШЛЕННОЙ МЕДИЦИНЫ"</v>
          </cell>
          <cell r="C68">
            <v>8502</v>
          </cell>
          <cell r="D68">
            <v>24311</v>
          </cell>
          <cell r="E68">
            <v>0.35</v>
          </cell>
          <cell r="F68">
            <v>5</v>
          </cell>
        </row>
        <row r="69">
          <cell r="A69">
            <v>560031</v>
          </cell>
          <cell r="B69" t="str">
            <v>ОРСКАЯ ГАУЗ ГБ № 1</v>
          </cell>
          <cell r="C69">
            <v>41681</v>
          </cell>
          <cell r="D69">
            <v>110333</v>
          </cell>
          <cell r="E69">
            <v>0.38</v>
          </cell>
          <cell r="F69">
            <v>5</v>
          </cell>
        </row>
      </sheetData>
      <sheetData sheetId="4">
        <row r="4">
          <cell r="A4">
            <v>560002</v>
          </cell>
          <cell r="B4" t="str">
            <v>ОРЕНБУРГ ОБЛАСТНАЯ КБ  № 2</v>
          </cell>
          <cell r="C4">
            <v>0</v>
          </cell>
          <cell r="D4">
            <v>0</v>
          </cell>
          <cell r="E4">
            <v>0</v>
          </cell>
          <cell r="F4">
            <v>0</v>
          </cell>
        </row>
        <row r="5">
          <cell r="A5">
            <v>560033</v>
          </cell>
          <cell r="B5" t="str">
            <v>ОРСКАЯ ГАУЗ ГБ № 3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</row>
        <row r="6">
          <cell r="A6">
            <v>560034</v>
          </cell>
          <cell r="B6" t="str">
            <v>ОРСКАЯ ГАУЗ ГБ № 4</v>
          </cell>
          <cell r="C6">
            <v>0</v>
          </cell>
          <cell r="D6">
            <v>2</v>
          </cell>
          <cell r="E6">
            <v>0</v>
          </cell>
          <cell r="F6">
            <v>0</v>
          </cell>
        </row>
        <row r="7">
          <cell r="A7">
            <v>560039</v>
          </cell>
          <cell r="B7" t="str">
            <v>НОВОТРОИЦКАЯ ГАУЗ ГБ № 1</v>
          </cell>
          <cell r="C7">
            <v>0</v>
          </cell>
          <cell r="D7">
            <v>0</v>
          </cell>
          <cell r="E7">
            <v>0</v>
          </cell>
          <cell r="F7">
            <v>0</v>
          </cell>
        </row>
        <row r="8">
          <cell r="A8">
            <v>560087</v>
          </cell>
          <cell r="B8" t="str">
            <v>ОРСКАЯ УБ СТ. ОРСК</v>
          </cell>
          <cell r="C8">
            <v>0</v>
          </cell>
          <cell r="D8">
            <v>0</v>
          </cell>
          <cell r="E8">
            <v>0</v>
          </cell>
          <cell r="F8">
            <v>0</v>
          </cell>
        </row>
        <row r="9">
          <cell r="A9">
            <v>560088</v>
          </cell>
          <cell r="B9" t="str">
            <v>БУЗУЛУКСКАЯ УЗЛ.  Б-ЦА СТ.  БУЗУЛУК</v>
          </cell>
          <cell r="C9">
            <v>2</v>
          </cell>
          <cell r="D9">
            <v>0</v>
          </cell>
          <cell r="E9">
            <v>0</v>
          </cell>
          <cell r="F9">
            <v>0</v>
          </cell>
        </row>
        <row r="10">
          <cell r="A10">
            <v>560089</v>
          </cell>
          <cell r="B10" t="str">
            <v>АБДУЛИНСКАЯ УЗЛ. ПОЛ-КА НА СТ. АБДУЛИНО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A11">
            <v>560098</v>
          </cell>
          <cell r="B11" t="str">
            <v>ФКУЗ МСЧ-56 ФСИН РОССИИ</v>
          </cell>
          <cell r="C11">
            <v>0</v>
          </cell>
          <cell r="D11">
            <v>0</v>
          </cell>
          <cell r="E11">
            <v>0</v>
          </cell>
          <cell r="F11">
            <v>0</v>
          </cell>
        </row>
        <row r="12">
          <cell r="A12">
            <v>560101</v>
          </cell>
          <cell r="B12" t="str">
            <v>ОРЕНБУРГ ООО "КЛИНИКА ПРОМЫШЛЕННОЙ МЕДИЦИНЫ"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</row>
        <row r="13">
          <cell r="A13">
            <v>560099</v>
          </cell>
          <cell r="B13" t="str">
            <v>МСЧ МВД ПО ОРЕНБУРГСКОЙ ОБЛАСТИ</v>
          </cell>
          <cell r="C13">
            <v>189</v>
          </cell>
          <cell r="D13">
            <v>226</v>
          </cell>
          <cell r="E13">
            <v>0.84</v>
          </cell>
          <cell r="F13">
            <v>1</v>
          </cell>
        </row>
        <row r="14">
          <cell r="A14">
            <v>560078</v>
          </cell>
          <cell r="B14" t="str">
            <v>СОЛЬ-ИЛЕЦКАЯ РБ</v>
          </cell>
          <cell r="C14">
            <v>22514</v>
          </cell>
          <cell r="D14">
            <v>8848</v>
          </cell>
          <cell r="E14">
            <v>2.54</v>
          </cell>
          <cell r="F14">
            <v>3.17252396166134</v>
          </cell>
        </row>
        <row r="15">
          <cell r="A15">
            <v>560040</v>
          </cell>
          <cell r="B15" t="str">
            <v>НОВОТРОИЦКАЯ ГАУЗ ГБ № 2</v>
          </cell>
          <cell r="C15">
            <v>830</v>
          </cell>
          <cell r="D15">
            <v>256</v>
          </cell>
          <cell r="E15">
            <v>3.24</v>
          </cell>
          <cell r="F15">
            <v>4.06709265175719</v>
          </cell>
        </row>
        <row r="16">
          <cell r="A16">
            <v>560032</v>
          </cell>
          <cell r="B16" t="str">
            <v>ОРСКАЯ ГАУЗ ГБ № 2</v>
          </cell>
          <cell r="C16">
            <v>24</v>
          </cell>
          <cell r="D16">
            <v>7</v>
          </cell>
          <cell r="E16">
            <v>3.43</v>
          </cell>
          <cell r="F16">
            <v>4.30990415335463</v>
          </cell>
        </row>
        <row r="17">
          <cell r="A17">
            <v>560096</v>
          </cell>
          <cell r="B17" t="str">
            <v>ОРЕНБУРГ ФИЛИАЛ № 6 ФБУ "354 ОВКГ" МО</v>
          </cell>
          <cell r="C17">
            <v>273</v>
          </cell>
          <cell r="D17">
            <v>76</v>
          </cell>
          <cell r="E17">
            <v>3.59</v>
          </cell>
          <cell r="F17">
            <v>4.51437699680511</v>
          </cell>
        </row>
        <row r="18">
          <cell r="A18">
            <v>560074</v>
          </cell>
          <cell r="B18" t="str">
            <v>САКМАРСКАЯ  РБ</v>
          </cell>
          <cell r="C18">
            <v>19362</v>
          </cell>
          <cell r="D18">
            <v>4936</v>
          </cell>
          <cell r="E18">
            <v>3.92</v>
          </cell>
          <cell r="F18">
            <v>4.93610223642173</v>
          </cell>
        </row>
        <row r="19">
          <cell r="A19">
            <v>560036</v>
          </cell>
          <cell r="B19" t="str">
            <v>ОРСКАЯ ГАУЗ ГБ № 6</v>
          </cell>
          <cell r="C19">
            <v>8</v>
          </cell>
          <cell r="D19">
            <v>2</v>
          </cell>
          <cell r="E19">
            <v>4</v>
          </cell>
          <cell r="F19">
            <v>5</v>
          </cell>
        </row>
        <row r="20">
          <cell r="A20">
            <v>560063</v>
          </cell>
          <cell r="B20" t="str">
            <v>КРАСНОГВАРДЕЙСКАЯ РБ</v>
          </cell>
          <cell r="C20">
            <v>18292</v>
          </cell>
          <cell r="D20">
            <v>4353</v>
          </cell>
          <cell r="E20">
            <v>4.2</v>
          </cell>
          <cell r="F20">
            <v>5</v>
          </cell>
        </row>
        <row r="21">
          <cell r="A21">
            <v>560062</v>
          </cell>
          <cell r="B21" t="str">
            <v>КВАРКЕНСКАЯ РБ</v>
          </cell>
          <cell r="C21">
            <v>13979</v>
          </cell>
          <cell r="D21">
            <v>3285</v>
          </cell>
          <cell r="E21">
            <v>4.26</v>
          </cell>
          <cell r="F21">
            <v>5</v>
          </cell>
        </row>
        <row r="22">
          <cell r="A22">
            <v>560071</v>
          </cell>
          <cell r="B22" t="str">
            <v>ПЕРВОМАЙСКАЯ РБ</v>
          </cell>
          <cell r="C22">
            <v>21229</v>
          </cell>
          <cell r="D22">
            <v>4944</v>
          </cell>
          <cell r="E22">
            <v>4.29</v>
          </cell>
          <cell r="F22">
            <v>5</v>
          </cell>
        </row>
        <row r="23">
          <cell r="A23">
            <v>560053</v>
          </cell>
          <cell r="B23" t="str">
            <v>АДАМОВСКАЯ РБ</v>
          </cell>
          <cell r="C23">
            <v>19479</v>
          </cell>
          <cell r="D23">
            <v>4483</v>
          </cell>
          <cell r="E23">
            <v>4.35</v>
          </cell>
          <cell r="F23">
            <v>5</v>
          </cell>
        </row>
        <row r="24">
          <cell r="A24">
            <v>560086</v>
          </cell>
          <cell r="B24" t="str">
            <v>ОРЕНБУРГ ОКБ СТ. ОРЕНБУРГ</v>
          </cell>
          <cell r="C24">
            <v>2342</v>
          </cell>
          <cell r="D24">
            <v>538</v>
          </cell>
          <cell r="E24">
            <v>4.35</v>
          </cell>
          <cell r="F24">
            <v>5</v>
          </cell>
        </row>
        <row r="25">
          <cell r="A25">
            <v>560080</v>
          </cell>
          <cell r="B25" t="str">
            <v>ТАШЛИНСКАЯ РБ</v>
          </cell>
          <cell r="C25">
            <v>22366</v>
          </cell>
          <cell r="D25">
            <v>4915</v>
          </cell>
          <cell r="E25">
            <v>4.55</v>
          </cell>
          <cell r="F25">
            <v>5</v>
          </cell>
        </row>
        <row r="26">
          <cell r="A26">
            <v>560084</v>
          </cell>
          <cell r="B26" t="str">
            <v>ЯСНЕНСКАЯ РБ</v>
          </cell>
          <cell r="C26">
            <v>32678</v>
          </cell>
          <cell r="D26">
            <v>7098</v>
          </cell>
          <cell r="E26">
            <v>4.6</v>
          </cell>
          <cell r="F26">
            <v>5</v>
          </cell>
        </row>
        <row r="27">
          <cell r="A27">
            <v>560085</v>
          </cell>
          <cell r="B27" t="str">
            <v>СТУДЕНЧЕСКАЯ ПОЛИКЛИНИКА ОГУ</v>
          </cell>
          <cell r="C27">
            <v>2359</v>
          </cell>
          <cell r="D27">
            <v>510</v>
          </cell>
          <cell r="E27">
            <v>4.63</v>
          </cell>
          <cell r="F27">
            <v>5</v>
          </cell>
        </row>
        <row r="28">
          <cell r="A28">
            <v>560017</v>
          </cell>
          <cell r="B28" t="str">
            <v>ОРЕНБУРГ ГБУЗ ГКБ №1</v>
          </cell>
          <cell r="C28">
            <v>14</v>
          </cell>
          <cell r="D28">
            <v>3</v>
          </cell>
          <cell r="E28">
            <v>4.67</v>
          </cell>
          <cell r="F28">
            <v>5</v>
          </cell>
        </row>
        <row r="29">
          <cell r="A29">
            <v>560058</v>
          </cell>
          <cell r="B29" t="str">
            <v>ГАЙСКАЯ РБ</v>
          </cell>
          <cell r="C29">
            <v>43386</v>
          </cell>
          <cell r="D29">
            <v>9011</v>
          </cell>
          <cell r="E29">
            <v>4.81</v>
          </cell>
          <cell r="F29">
            <v>5</v>
          </cell>
        </row>
        <row r="30">
          <cell r="A30">
            <v>560060</v>
          </cell>
          <cell r="B30" t="str">
            <v>ДОМБАРОВСКАЯ РБ</v>
          </cell>
          <cell r="C30">
            <v>17616</v>
          </cell>
          <cell r="D30">
            <v>3630</v>
          </cell>
          <cell r="E30">
            <v>4.85</v>
          </cell>
          <cell r="F30">
            <v>5</v>
          </cell>
        </row>
        <row r="31">
          <cell r="A31">
            <v>560035</v>
          </cell>
          <cell r="B31" t="str">
            <v>ОРСКАЯ ГАУЗ ГБ № 5</v>
          </cell>
          <cell r="C31">
            <v>147485</v>
          </cell>
          <cell r="D31">
            <v>29212</v>
          </cell>
          <cell r="E31">
            <v>5.05</v>
          </cell>
          <cell r="F31">
            <v>5</v>
          </cell>
        </row>
        <row r="32">
          <cell r="A32">
            <v>560061</v>
          </cell>
          <cell r="B32" t="str">
            <v>ИЛЕКСКАЯ РБ</v>
          </cell>
          <cell r="C32">
            <v>15135</v>
          </cell>
          <cell r="D32">
            <v>2981</v>
          </cell>
          <cell r="E32">
            <v>5.08</v>
          </cell>
          <cell r="F32">
            <v>5</v>
          </cell>
        </row>
        <row r="33">
          <cell r="A33">
            <v>560068</v>
          </cell>
          <cell r="B33" t="str">
            <v>НОВОСЕРГИЕВСКАЯ РБ</v>
          </cell>
          <cell r="C33">
            <v>34853</v>
          </cell>
          <cell r="D33">
            <v>6702</v>
          </cell>
          <cell r="E33">
            <v>5.2</v>
          </cell>
          <cell r="F33">
            <v>5</v>
          </cell>
        </row>
        <row r="34">
          <cell r="A34">
            <v>560052</v>
          </cell>
          <cell r="B34" t="str">
            <v>АБДУЛИНСКАЯ РБ</v>
          </cell>
          <cell r="C34">
            <v>28548</v>
          </cell>
          <cell r="D34">
            <v>5434</v>
          </cell>
          <cell r="E34">
            <v>5.25</v>
          </cell>
          <cell r="F34">
            <v>5</v>
          </cell>
        </row>
        <row r="35">
          <cell r="A35">
            <v>560049</v>
          </cell>
          <cell r="B35" t="str">
            <v>БУЗУЛУКСКАЯ ГБ</v>
          </cell>
          <cell r="C35">
            <v>54254</v>
          </cell>
          <cell r="D35">
            <v>10046</v>
          </cell>
          <cell r="E35">
            <v>5.4</v>
          </cell>
          <cell r="F35">
            <v>5</v>
          </cell>
        </row>
        <row r="36">
          <cell r="A36">
            <v>560045</v>
          </cell>
          <cell r="B36" t="str">
            <v>БУГУРУСЛАНСКАЯ ГБ</v>
          </cell>
          <cell r="C36">
            <v>24221</v>
          </cell>
          <cell r="D36">
            <v>4439</v>
          </cell>
          <cell r="E36">
            <v>5.46</v>
          </cell>
          <cell r="F36">
            <v>5</v>
          </cell>
        </row>
        <row r="37">
          <cell r="A37">
            <v>560075</v>
          </cell>
          <cell r="B37" t="str">
            <v>САРАКТАШСКАЯ РБ</v>
          </cell>
          <cell r="C37">
            <v>47343</v>
          </cell>
          <cell r="D37">
            <v>8585</v>
          </cell>
          <cell r="E37">
            <v>5.51</v>
          </cell>
          <cell r="F37">
            <v>5</v>
          </cell>
        </row>
        <row r="38">
          <cell r="A38">
            <v>560076</v>
          </cell>
          <cell r="B38" t="str">
            <v>СВЕТЛИНСКАЯ РБ</v>
          </cell>
          <cell r="C38">
            <v>15308</v>
          </cell>
          <cell r="D38">
            <v>2712</v>
          </cell>
          <cell r="E38">
            <v>5.64</v>
          </cell>
          <cell r="F38">
            <v>5</v>
          </cell>
        </row>
        <row r="39">
          <cell r="A39">
            <v>560047</v>
          </cell>
          <cell r="B39" t="str">
            <v>БУГУРУСЛАНСКАЯ РБ</v>
          </cell>
          <cell r="C39">
            <v>19582</v>
          </cell>
          <cell r="D39">
            <v>3343</v>
          </cell>
          <cell r="E39">
            <v>5.86</v>
          </cell>
          <cell r="F39">
            <v>5</v>
          </cell>
        </row>
        <row r="40">
          <cell r="A40">
            <v>560083</v>
          </cell>
          <cell r="B40" t="str">
            <v>ШАРЛЫКСКАЯ РБ</v>
          </cell>
          <cell r="C40">
            <v>16995</v>
          </cell>
          <cell r="D40">
            <v>2892</v>
          </cell>
          <cell r="E40">
            <v>5.88</v>
          </cell>
          <cell r="F40">
            <v>5</v>
          </cell>
        </row>
        <row r="41">
          <cell r="A41">
            <v>560082</v>
          </cell>
          <cell r="B41" t="str">
            <v>ТЮЛЬГАНСКАЯ РБ</v>
          </cell>
          <cell r="C41">
            <v>20163</v>
          </cell>
          <cell r="D41">
            <v>3423</v>
          </cell>
          <cell r="E41">
            <v>5.89</v>
          </cell>
          <cell r="F41">
            <v>5</v>
          </cell>
        </row>
        <row r="42">
          <cell r="A42">
            <v>560067</v>
          </cell>
          <cell r="B42" t="str">
            <v>НОВООРСКАЯ РБ</v>
          </cell>
          <cell r="C42">
            <v>37090</v>
          </cell>
          <cell r="D42">
            <v>6241</v>
          </cell>
          <cell r="E42">
            <v>5.94</v>
          </cell>
          <cell r="F42">
            <v>5</v>
          </cell>
        </row>
        <row r="43">
          <cell r="A43">
            <v>560070</v>
          </cell>
          <cell r="B43" t="str">
            <v>ОРЕНБУРГСКАЯ РБ</v>
          </cell>
          <cell r="C43">
            <v>87137</v>
          </cell>
          <cell r="D43">
            <v>14442</v>
          </cell>
          <cell r="E43">
            <v>6.03</v>
          </cell>
          <cell r="F43">
            <v>5</v>
          </cell>
        </row>
        <row r="44">
          <cell r="A44">
            <v>560079</v>
          </cell>
          <cell r="B44" t="str">
            <v>СОРОЧИНСКАЯ РБ</v>
          </cell>
          <cell r="C44">
            <v>53526</v>
          </cell>
          <cell r="D44">
            <v>8868</v>
          </cell>
          <cell r="E44">
            <v>6.04</v>
          </cell>
          <cell r="F44">
            <v>5</v>
          </cell>
        </row>
        <row r="45">
          <cell r="A45">
            <v>560043</v>
          </cell>
          <cell r="B45" t="str">
            <v>МЕДНОГОРСКАЯ ГБ</v>
          </cell>
          <cell r="C45">
            <v>30328</v>
          </cell>
          <cell r="D45">
            <v>4998</v>
          </cell>
          <cell r="E45">
            <v>6.07</v>
          </cell>
          <cell r="F45">
            <v>5</v>
          </cell>
        </row>
        <row r="46">
          <cell r="A46">
            <v>560072</v>
          </cell>
          <cell r="B46" t="str">
            <v>ПЕРЕВОЛОЦКАЯ РБ</v>
          </cell>
          <cell r="C46">
            <v>30658</v>
          </cell>
          <cell r="D46">
            <v>5023</v>
          </cell>
          <cell r="E46">
            <v>6.1</v>
          </cell>
          <cell r="F46">
            <v>5</v>
          </cell>
        </row>
        <row r="47">
          <cell r="A47">
            <v>560024</v>
          </cell>
          <cell r="B47" t="str">
            <v>ОРЕНБУРГ ГАУЗ ДГКБ</v>
          </cell>
          <cell r="C47">
            <v>278547</v>
          </cell>
          <cell r="D47">
            <v>45071</v>
          </cell>
          <cell r="E47">
            <v>6.18</v>
          </cell>
          <cell r="F47">
            <v>5</v>
          </cell>
        </row>
        <row r="48">
          <cell r="A48">
            <v>560066</v>
          </cell>
          <cell r="B48" t="str">
            <v>МАТВЕЕВСКАЯ РБ</v>
          </cell>
          <cell r="C48">
            <v>13031</v>
          </cell>
          <cell r="D48">
            <v>2090</v>
          </cell>
          <cell r="E48">
            <v>6.23</v>
          </cell>
          <cell r="F48">
            <v>5</v>
          </cell>
        </row>
        <row r="49">
          <cell r="A49">
            <v>560022</v>
          </cell>
          <cell r="B49" t="str">
            <v>ОРЕНБУРГ ГАУЗ ГКБ  №6</v>
          </cell>
          <cell r="C49">
            <v>133245</v>
          </cell>
          <cell r="D49">
            <v>21355</v>
          </cell>
          <cell r="E49">
            <v>6.24</v>
          </cell>
          <cell r="F49">
            <v>5</v>
          </cell>
        </row>
        <row r="50">
          <cell r="A50">
            <v>560081</v>
          </cell>
          <cell r="B50" t="str">
            <v>ТОЦКАЯ РБ</v>
          </cell>
          <cell r="C50">
            <v>40338</v>
          </cell>
          <cell r="D50">
            <v>6421</v>
          </cell>
          <cell r="E50">
            <v>6.28</v>
          </cell>
          <cell r="F50">
            <v>5</v>
          </cell>
        </row>
        <row r="51">
          <cell r="A51">
            <v>560064</v>
          </cell>
          <cell r="B51" t="str">
            <v>КУВАНДЫКСКАЯ РБ</v>
          </cell>
          <cell r="C51">
            <v>56690</v>
          </cell>
          <cell r="D51">
            <v>8844</v>
          </cell>
          <cell r="E51">
            <v>6.41</v>
          </cell>
          <cell r="F51">
            <v>5</v>
          </cell>
        </row>
        <row r="52">
          <cell r="A52">
            <v>560021</v>
          </cell>
          <cell r="B52" t="str">
            <v>ОРЕНБУРГ ГБУЗ ГКБ № 5</v>
          </cell>
          <cell r="C52">
            <v>212766</v>
          </cell>
          <cell r="D52">
            <v>32659</v>
          </cell>
          <cell r="E52">
            <v>6.51</v>
          </cell>
          <cell r="F52">
            <v>5</v>
          </cell>
        </row>
        <row r="53">
          <cell r="A53">
            <v>560077</v>
          </cell>
          <cell r="B53" t="str">
            <v>СЕВЕРНАЯ РБ</v>
          </cell>
          <cell r="C53">
            <v>16239</v>
          </cell>
          <cell r="D53">
            <v>2490</v>
          </cell>
          <cell r="E53">
            <v>6.52</v>
          </cell>
          <cell r="F53">
            <v>5</v>
          </cell>
        </row>
        <row r="54">
          <cell r="A54">
            <v>560041</v>
          </cell>
          <cell r="B54" t="str">
            <v>НОВОТРОИЦКАЯ ГАУЗ ДГБ</v>
          </cell>
          <cell r="C54">
            <v>110450</v>
          </cell>
          <cell r="D54">
            <v>16844</v>
          </cell>
          <cell r="E54">
            <v>6.56</v>
          </cell>
          <cell r="F54">
            <v>5</v>
          </cell>
        </row>
        <row r="55">
          <cell r="A55">
            <v>560050</v>
          </cell>
          <cell r="B55" t="str">
            <v>БУЗУЛУКСКАЯ ГБ № 1</v>
          </cell>
          <cell r="C55">
            <v>47820</v>
          </cell>
          <cell r="D55">
            <v>7285</v>
          </cell>
          <cell r="E55">
            <v>6.56</v>
          </cell>
          <cell r="F55">
            <v>5</v>
          </cell>
        </row>
        <row r="56">
          <cell r="A56">
            <v>560056</v>
          </cell>
          <cell r="B56" t="str">
            <v>АСЕКЕЕВСКАЯ РБ</v>
          </cell>
          <cell r="C56">
            <v>24320</v>
          </cell>
          <cell r="D56">
            <v>3617</v>
          </cell>
          <cell r="E56">
            <v>6.72</v>
          </cell>
          <cell r="F56">
            <v>5</v>
          </cell>
        </row>
        <row r="57">
          <cell r="A57">
            <v>560019</v>
          </cell>
          <cell r="B57" t="str">
            <v>ОРЕНБУРГ ГБУЗ ГКБ  №3</v>
          </cell>
          <cell r="C57">
            <v>20608</v>
          </cell>
          <cell r="D57">
            <v>3012</v>
          </cell>
          <cell r="E57">
            <v>6.84</v>
          </cell>
          <cell r="F57">
            <v>5</v>
          </cell>
        </row>
        <row r="58">
          <cell r="A58">
            <v>560031</v>
          </cell>
          <cell r="B58" t="str">
            <v>ОРСКАЯ ГАУЗ ГБ № 1</v>
          </cell>
          <cell r="C58">
            <v>69412</v>
          </cell>
          <cell r="D58">
            <v>10109</v>
          </cell>
          <cell r="E58">
            <v>6.87</v>
          </cell>
          <cell r="F58">
            <v>5</v>
          </cell>
        </row>
        <row r="59">
          <cell r="A59">
            <v>560073</v>
          </cell>
          <cell r="B59" t="str">
            <v>ПОНОМАРЕВСКАЯ РБ</v>
          </cell>
          <cell r="C59">
            <v>16155</v>
          </cell>
          <cell r="D59">
            <v>2312</v>
          </cell>
          <cell r="E59">
            <v>6.99</v>
          </cell>
          <cell r="F59">
            <v>5</v>
          </cell>
        </row>
        <row r="60">
          <cell r="A60">
            <v>560055</v>
          </cell>
          <cell r="B60" t="str">
            <v>АЛЕКСАНДРОВСКАЯ РБ</v>
          </cell>
          <cell r="C60">
            <v>20965</v>
          </cell>
          <cell r="D60">
            <v>2889</v>
          </cell>
          <cell r="E60">
            <v>7.26</v>
          </cell>
          <cell r="F60">
            <v>5</v>
          </cell>
        </row>
        <row r="61">
          <cell r="A61">
            <v>560057</v>
          </cell>
          <cell r="B61" t="str">
            <v>БЕЛЯЕВСКАЯ РБ</v>
          </cell>
          <cell r="C61">
            <v>23290</v>
          </cell>
          <cell r="D61">
            <v>3206</v>
          </cell>
          <cell r="E61">
            <v>7.26</v>
          </cell>
          <cell r="F61">
            <v>5</v>
          </cell>
        </row>
        <row r="62">
          <cell r="A62">
            <v>560051</v>
          </cell>
          <cell r="B62" t="str">
            <v>БУЗУЛУКСКАЯ РБ</v>
          </cell>
          <cell r="C62">
            <v>44323</v>
          </cell>
          <cell r="D62">
            <v>5910</v>
          </cell>
          <cell r="E62">
            <v>7.5</v>
          </cell>
          <cell r="F62">
            <v>5</v>
          </cell>
        </row>
        <row r="63">
          <cell r="A63">
            <v>560026</v>
          </cell>
          <cell r="B63" t="str">
            <v>ОРЕНБУРГ ГАУЗ ГКБ ИМ. ПИРОГОВА Н.И.</v>
          </cell>
          <cell r="C63">
            <v>120046</v>
          </cell>
          <cell r="D63">
            <v>15764</v>
          </cell>
          <cell r="E63">
            <v>7.62</v>
          </cell>
          <cell r="F63">
            <v>5</v>
          </cell>
        </row>
        <row r="64">
          <cell r="A64">
            <v>560046</v>
          </cell>
          <cell r="B64" t="str">
            <v>БУГУРУСЛАНСКАЯ ГБ № 1</v>
          </cell>
          <cell r="C64">
            <v>34443</v>
          </cell>
          <cell r="D64">
            <v>4433</v>
          </cell>
          <cell r="E64">
            <v>7.77</v>
          </cell>
          <cell r="F64">
            <v>5</v>
          </cell>
        </row>
        <row r="65">
          <cell r="A65">
            <v>560059</v>
          </cell>
          <cell r="B65" t="str">
            <v>ГРАЧЕВСКАЯ РБ</v>
          </cell>
          <cell r="C65">
            <v>19891</v>
          </cell>
          <cell r="D65">
            <v>2426</v>
          </cell>
          <cell r="E65">
            <v>8.2</v>
          </cell>
          <cell r="F65">
            <v>5</v>
          </cell>
        </row>
        <row r="66">
          <cell r="A66">
            <v>560014</v>
          </cell>
          <cell r="B66" t="str">
            <v>ОРЕНБУРГ ГБОУ ВПО ОРГМА РОСЗДРАВА</v>
          </cell>
          <cell r="C66">
            <v>59</v>
          </cell>
          <cell r="D66">
            <v>7</v>
          </cell>
          <cell r="E66">
            <v>8.43</v>
          </cell>
          <cell r="F66">
            <v>5</v>
          </cell>
        </row>
        <row r="67">
          <cell r="A67">
            <v>560054</v>
          </cell>
          <cell r="B67" t="str">
            <v>АКБУЛАКСКАЯ РБ</v>
          </cell>
          <cell r="C67">
            <v>46849</v>
          </cell>
          <cell r="D67">
            <v>5457</v>
          </cell>
          <cell r="E67">
            <v>8.59</v>
          </cell>
          <cell r="F67">
            <v>5</v>
          </cell>
        </row>
        <row r="68">
          <cell r="A68">
            <v>560065</v>
          </cell>
          <cell r="B68" t="str">
            <v>КУРМАНАЕВСКАЯ РБ</v>
          </cell>
          <cell r="C68">
            <v>27368</v>
          </cell>
          <cell r="D68">
            <v>3055</v>
          </cell>
          <cell r="E68">
            <v>8.96</v>
          </cell>
          <cell r="F68">
            <v>5</v>
          </cell>
        </row>
        <row r="69">
          <cell r="A69">
            <v>560069</v>
          </cell>
          <cell r="B69" t="str">
            <v>ОКТЯБРЬСКАЯ РБ</v>
          </cell>
          <cell r="C69">
            <v>39122</v>
          </cell>
          <cell r="D69">
            <v>4181</v>
          </cell>
          <cell r="E69">
            <v>9.36</v>
          </cell>
          <cell r="F69">
            <v>5</v>
          </cell>
        </row>
      </sheetData>
      <sheetData sheetId="5"/>
      <sheetData sheetId="6"/>
      <sheetData sheetId="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8" activeCellId="0" sqref="R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13.87"/>
    <col collapsed="false" customWidth="true" hidden="false" outlineLevel="0" max="3" min="3" style="1" width="26.55"/>
    <col collapsed="false" customWidth="false" hidden="false" outlineLevel="0" max="257" min="4" style="2" width="9.1"/>
  </cols>
  <sheetData>
    <row r="1" customFormat="false" ht="44.25" hidden="false" customHeight="true" outlineLevel="0" collapsed="false">
      <c r="A1" s="3"/>
      <c r="B1" s="4" t="s">
        <v>0</v>
      </c>
      <c r="C1" s="4"/>
    </row>
    <row r="2" customFormat="false" ht="47.25" hidden="false" customHeight="true" outlineLevel="0" collapsed="false">
      <c r="A2" s="5" t="s">
        <v>1</v>
      </c>
      <c r="B2" s="5"/>
      <c r="C2" s="5"/>
    </row>
    <row r="3" customFormat="false" ht="13.2" hidden="false" customHeight="false" outlineLevel="0" collapsed="false">
      <c r="C3" s="6" t="s">
        <v>2</v>
      </c>
    </row>
    <row r="4" customFormat="false" ht="20.4" hidden="false" customHeight="false" outlineLevel="0" collapsed="false">
      <c r="A4" s="7" t="s">
        <v>3</v>
      </c>
      <c r="B4" s="7" t="s">
        <v>4</v>
      </c>
      <c r="C4" s="7" t="s">
        <v>5</v>
      </c>
    </row>
    <row r="5" customFormat="false" ht="12.75" hidden="false" customHeight="true" outlineLevel="0" collapsed="false">
      <c r="A5" s="8" t="s">
        <v>6</v>
      </c>
      <c r="B5" s="9"/>
      <c r="C5" s="10"/>
    </row>
    <row r="6" customFormat="false" ht="12.75" hidden="false" customHeight="true" outlineLevel="0" collapsed="false">
      <c r="A6" s="11" t="s">
        <v>7</v>
      </c>
      <c r="B6" s="9" t="n">
        <v>207</v>
      </c>
      <c r="C6" s="10" t="n">
        <f aca="false">SUM(C7:C11)</f>
        <v>5183274</v>
      </c>
    </row>
    <row r="7" customFormat="false" ht="13.2" hidden="false" customHeight="false" outlineLevel="0" collapsed="false">
      <c r="A7" s="12" t="s">
        <v>8</v>
      </c>
      <c r="B7" s="13" t="n">
        <v>8</v>
      </c>
      <c r="C7" s="14" t="n">
        <v>201873.2</v>
      </c>
    </row>
    <row r="8" customFormat="false" ht="13.2" hidden="false" customHeight="false" outlineLevel="0" collapsed="false">
      <c r="A8" s="12" t="s">
        <v>9</v>
      </c>
      <c r="B8" s="13" t="n">
        <v>45</v>
      </c>
      <c r="C8" s="14" t="n">
        <v>1132547.2</v>
      </c>
    </row>
    <row r="9" customFormat="false" ht="13.2" hidden="false" customHeight="false" outlineLevel="0" collapsed="false">
      <c r="A9" s="12" t="s">
        <v>10</v>
      </c>
      <c r="B9" s="13" t="n">
        <v>19</v>
      </c>
      <c r="C9" s="14" t="n">
        <v>485960.7</v>
      </c>
    </row>
    <row r="10" customFormat="false" ht="13.2" hidden="false" customHeight="false" outlineLevel="0" collapsed="false">
      <c r="A10" s="12" t="s">
        <v>11</v>
      </c>
      <c r="B10" s="13" t="n">
        <v>32</v>
      </c>
      <c r="C10" s="14" t="n">
        <v>782183.5</v>
      </c>
    </row>
    <row r="11" customFormat="false" ht="13.2" hidden="false" customHeight="false" outlineLevel="0" collapsed="false">
      <c r="A11" s="12" t="s">
        <v>12</v>
      </c>
      <c r="B11" s="13" t="n">
        <v>103</v>
      </c>
      <c r="C11" s="14" t="n">
        <v>2580709.4</v>
      </c>
    </row>
    <row r="12" customFormat="false" ht="12.75" hidden="false" customHeight="true" outlineLevel="0" collapsed="false">
      <c r="A12" s="11" t="s">
        <v>13</v>
      </c>
      <c r="B12" s="9" t="n">
        <v>600</v>
      </c>
      <c r="C12" s="10" t="n">
        <f aca="false">SUM(C13:C17)</f>
        <v>41359031</v>
      </c>
    </row>
    <row r="13" customFormat="false" ht="13.2" hidden="false" customHeight="false" outlineLevel="0" collapsed="false">
      <c r="A13" s="12" t="s">
        <v>8</v>
      </c>
      <c r="B13" s="13" t="n">
        <v>71</v>
      </c>
      <c r="C13" s="14" t="n">
        <v>4897448.2</v>
      </c>
    </row>
    <row r="14" customFormat="false" ht="13.2" hidden="false" customHeight="false" outlineLevel="0" collapsed="false">
      <c r="A14" s="12" t="s">
        <v>9</v>
      </c>
      <c r="B14" s="13" t="n">
        <v>107</v>
      </c>
      <c r="C14" s="14" t="n">
        <v>7390201.4</v>
      </c>
    </row>
    <row r="15" customFormat="false" ht="13.2" hidden="false" customHeight="false" outlineLevel="0" collapsed="false">
      <c r="A15" s="12" t="s">
        <v>10</v>
      </c>
      <c r="B15" s="13" t="n">
        <v>70</v>
      </c>
      <c r="C15" s="14" t="n">
        <v>4847376.4</v>
      </c>
    </row>
    <row r="16" customFormat="false" ht="13.2" hidden="false" customHeight="false" outlineLevel="0" collapsed="false">
      <c r="A16" s="12" t="s">
        <v>11</v>
      </c>
      <c r="B16" s="13" t="n">
        <v>138</v>
      </c>
      <c r="C16" s="14" t="n">
        <v>9511584.2</v>
      </c>
    </row>
    <row r="17" customFormat="false" ht="13.2" hidden="false" customHeight="false" outlineLevel="0" collapsed="false">
      <c r="A17" s="12" t="s">
        <v>12</v>
      </c>
      <c r="B17" s="13" t="n">
        <v>214</v>
      </c>
      <c r="C17" s="14" t="n">
        <v>14712420.8</v>
      </c>
    </row>
    <row r="18" customFormat="false" ht="12.75" hidden="false" customHeight="true" outlineLevel="0" collapsed="false">
      <c r="A18" s="11" t="s">
        <v>14</v>
      </c>
      <c r="B18" s="9" t="n">
        <v>24</v>
      </c>
      <c r="C18" s="10" t="n">
        <f aca="false">SUM(C19:C23)</f>
        <v>1169753</v>
      </c>
    </row>
    <row r="19" customFormat="false" ht="13.2" hidden="false" customHeight="false" outlineLevel="0" collapsed="false">
      <c r="A19" s="12" t="s">
        <v>8</v>
      </c>
      <c r="B19" s="13" t="n">
        <v>1</v>
      </c>
      <c r="C19" s="14" t="n">
        <v>54480.8</v>
      </c>
    </row>
    <row r="20" customFormat="false" ht="13.2" hidden="false" customHeight="false" outlineLevel="0" collapsed="false">
      <c r="A20" s="12" t="s">
        <v>9</v>
      </c>
      <c r="B20" s="13" t="n">
        <v>6</v>
      </c>
      <c r="C20" s="14" t="n">
        <v>280952.2</v>
      </c>
    </row>
    <row r="21" customFormat="false" ht="13.2" hidden="false" customHeight="false" outlineLevel="0" collapsed="false">
      <c r="A21" s="12" t="s">
        <v>10</v>
      </c>
      <c r="B21" s="13" t="n">
        <v>3</v>
      </c>
      <c r="C21" s="14" t="n">
        <v>127659.4</v>
      </c>
    </row>
    <row r="22" customFormat="false" ht="13.2" hidden="false" customHeight="false" outlineLevel="0" collapsed="false">
      <c r="A22" s="12" t="s">
        <v>11</v>
      </c>
      <c r="B22" s="13" t="n">
        <v>4</v>
      </c>
      <c r="C22" s="14" t="n">
        <v>199231</v>
      </c>
    </row>
    <row r="23" customFormat="false" ht="13.2" hidden="false" customHeight="false" outlineLevel="0" collapsed="false">
      <c r="A23" s="12" t="s">
        <v>12</v>
      </c>
      <c r="B23" s="13" t="n">
        <v>10</v>
      </c>
      <c r="C23" s="14" t="n">
        <v>507429.6</v>
      </c>
    </row>
    <row r="24" customFormat="false" ht="12.75" hidden="false" customHeight="true" outlineLevel="0" collapsed="false">
      <c r="A24" s="11" t="s">
        <v>15</v>
      </c>
      <c r="B24" s="9" t="n">
        <f aca="false">SUM(B25)</f>
        <v>1</v>
      </c>
      <c r="C24" s="10" t="n">
        <f aca="false">SUM(C25)</f>
        <v>55000</v>
      </c>
    </row>
    <row r="25" customFormat="false" ht="13.2" hidden="false" customHeight="false" outlineLevel="0" collapsed="false">
      <c r="A25" s="12" t="s">
        <v>8</v>
      </c>
      <c r="B25" s="13" t="n">
        <v>1</v>
      </c>
      <c r="C25" s="14" t="n">
        <v>55000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F101" activeCellId="0" sqref="F101:J101"/>
    </sheetView>
  </sheetViews>
  <sheetFormatPr defaultColWidth="9.1015625" defaultRowHeight="11.4" zeroHeight="false" outlineLevelRow="0" outlineLevelCol="0"/>
  <cols>
    <col collapsed="false" customWidth="true" hidden="false" outlineLevel="0" max="1" min="1" style="108" width="4.1"/>
    <col collapsed="false" customWidth="true" hidden="false" outlineLevel="0" max="2" min="2" style="108" width="101.43"/>
    <col collapsed="false" customWidth="true" hidden="false" outlineLevel="0" max="3" min="3" style="108" width="11.55"/>
    <col collapsed="false" customWidth="true" hidden="false" outlineLevel="0" max="4" min="4" style="108" width="12.43"/>
    <col collapsed="false" customWidth="true" hidden="false" outlineLevel="0" max="5" min="5" style="108" width="11.43"/>
    <col collapsed="false" customWidth="true" hidden="false" outlineLevel="0" max="6" min="6" style="108" width="10.66"/>
    <col collapsed="false" customWidth="true" hidden="false" outlineLevel="0" max="7" min="7" style="108" width="12.1"/>
    <col collapsed="false" customWidth="true" hidden="false" outlineLevel="0" max="8" min="8" style="108" width="10.55"/>
    <col collapsed="false" customWidth="true" hidden="false" outlineLevel="0" max="9" min="9" style="108" width="12.32"/>
    <col collapsed="false" customWidth="true" hidden="false" outlineLevel="0" max="10" min="10" style="108" width="14.33"/>
    <col collapsed="false" customWidth="false" hidden="false" outlineLevel="0" max="257" min="11" style="109" width="9.1"/>
  </cols>
  <sheetData>
    <row r="1" customFormat="false" ht="24.75" hidden="false" customHeight="true" outlineLevel="0" collapsed="false">
      <c r="F1" s="17" t="s">
        <v>216</v>
      </c>
      <c r="G1" s="17"/>
      <c r="H1" s="17"/>
      <c r="I1" s="17"/>
      <c r="J1" s="17"/>
    </row>
    <row r="3" customFormat="false" ht="13.8" hidden="false" customHeight="true" outlineLevel="0" collapsed="false">
      <c r="A3" s="124" t="s">
        <v>217</v>
      </c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3.8" hidden="false" customHeight="true" outlineLevel="0" collapsed="false">
      <c r="A4" s="125" t="s">
        <v>110</v>
      </c>
      <c r="B4" s="125"/>
      <c r="C4" s="125"/>
      <c r="D4" s="125"/>
      <c r="E4" s="125"/>
      <c r="F4" s="125"/>
      <c r="G4" s="125"/>
      <c r="H4" s="125"/>
      <c r="I4" s="125"/>
    </row>
    <row r="5" customFormat="false" ht="11.4" hidden="false" customHeight="false" outlineLevel="0" collapsed="false">
      <c r="B5" s="126" t="s">
        <v>111</v>
      </c>
      <c r="J5" s="127" t="s">
        <v>2</v>
      </c>
    </row>
    <row r="6" customFormat="false" ht="11.4" hidden="false" customHeight="true" outlineLevel="0" collapsed="false">
      <c r="A6" s="128" t="s">
        <v>18</v>
      </c>
      <c r="B6" s="128"/>
      <c r="C6" s="129" t="s">
        <v>112</v>
      </c>
      <c r="D6" s="129"/>
      <c r="E6" s="129" t="s">
        <v>113</v>
      </c>
      <c r="F6" s="129"/>
      <c r="G6" s="130" t="s">
        <v>114</v>
      </c>
      <c r="H6" s="130"/>
      <c r="I6" s="128" t="s">
        <v>115</v>
      </c>
      <c r="J6" s="128" t="s">
        <v>116</v>
      </c>
    </row>
    <row r="7" customFormat="false" ht="22.8" hidden="false" customHeight="false" outlineLevel="0" collapsed="false">
      <c r="A7" s="128"/>
      <c r="B7" s="128"/>
      <c r="C7" s="129"/>
      <c r="D7" s="129"/>
      <c r="E7" s="129"/>
      <c r="F7" s="129"/>
      <c r="G7" s="130" t="s">
        <v>117</v>
      </c>
      <c r="H7" s="131" t="s">
        <v>118</v>
      </c>
      <c r="I7" s="128"/>
      <c r="J7" s="128"/>
    </row>
    <row r="8" customFormat="false" ht="11.4" hidden="false" customHeight="false" outlineLevel="0" collapsed="false">
      <c r="A8" s="128"/>
      <c r="B8" s="128"/>
      <c r="C8" s="129" t="s">
        <v>69</v>
      </c>
      <c r="D8" s="129" t="s">
        <v>119</v>
      </c>
      <c r="E8" s="129" t="s">
        <v>69</v>
      </c>
      <c r="F8" s="129" t="s">
        <v>119</v>
      </c>
      <c r="G8" s="129" t="s">
        <v>69</v>
      </c>
      <c r="H8" s="129" t="s">
        <v>69</v>
      </c>
      <c r="I8" s="128"/>
      <c r="J8" s="128"/>
    </row>
    <row r="9" s="108" customFormat="true" ht="13.2" hidden="false" customHeight="false" outlineLevel="0" collapsed="false">
      <c r="A9" s="132" t="n">
        <v>1</v>
      </c>
      <c r="B9" s="133" t="s">
        <v>120</v>
      </c>
      <c r="C9" s="134" t="n">
        <v>177231994</v>
      </c>
      <c r="D9" s="135"/>
      <c r="E9" s="134" t="n">
        <v>26908</v>
      </c>
      <c r="F9" s="135"/>
      <c r="G9" s="134" t="n">
        <v>8317893</v>
      </c>
      <c r="H9" s="135"/>
      <c r="I9" s="135"/>
      <c r="J9" s="134" t="n">
        <v>185576795</v>
      </c>
    </row>
    <row r="10" s="108" customFormat="true" ht="26.4" hidden="false" customHeight="false" outlineLevel="0" collapsed="false">
      <c r="A10" s="132" t="n">
        <v>2</v>
      </c>
      <c r="B10" s="133" t="s">
        <v>121</v>
      </c>
      <c r="C10" s="134" t="n">
        <v>114757620</v>
      </c>
      <c r="D10" s="135"/>
      <c r="E10" s="134" t="n">
        <v>2566563</v>
      </c>
      <c r="F10" s="135"/>
      <c r="G10" s="134" t="n">
        <v>8040424</v>
      </c>
      <c r="H10" s="134" t="n">
        <v>1783419</v>
      </c>
      <c r="I10" s="135"/>
      <c r="J10" s="134" t="n">
        <v>127148026</v>
      </c>
    </row>
    <row r="11" s="108" customFormat="true" ht="13.2" hidden="false" customHeight="false" outlineLevel="0" collapsed="false">
      <c r="A11" s="132" t="n">
        <v>3</v>
      </c>
      <c r="B11" s="133" t="s">
        <v>122</v>
      </c>
      <c r="C11" s="134" t="n">
        <v>51039419</v>
      </c>
      <c r="D11" s="135"/>
      <c r="E11" s="134" t="n">
        <v>1335708</v>
      </c>
      <c r="F11" s="135"/>
      <c r="G11" s="134" t="n">
        <v>4149749</v>
      </c>
      <c r="H11" s="135"/>
      <c r="I11" s="135"/>
      <c r="J11" s="134" t="n">
        <v>56524876</v>
      </c>
    </row>
    <row r="12" s="108" customFormat="true" ht="26.4" hidden="false" customHeight="false" outlineLevel="0" collapsed="false">
      <c r="A12" s="132" t="n">
        <v>4</v>
      </c>
      <c r="B12" s="133" t="s">
        <v>123</v>
      </c>
      <c r="C12" s="134" t="n">
        <v>39323349</v>
      </c>
      <c r="D12" s="135"/>
      <c r="E12" s="134" t="n">
        <v>1817607</v>
      </c>
      <c r="F12" s="135"/>
      <c r="G12" s="134" t="n">
        <v>201814</v>
      </c>
      <c r="H12" s="135"/>
      <c r="I12" s="135"/>
      <c r="J12" s="134" t="n">
        <v>41342770</v>
      </c>
    </row>
    <row r="13" s="108" customFormat="true" ht="26.4" hidden="false" customHeight="false" outlineLevel="0" collapsed="false">
      <c r="A13" s="132" t="n">
        <v>5</v>
      </c>
      <c r="B13" s="133" t="s">
        <v>124</v>
      </c>
      <c r="C13" s="134" t="n">
        <v>56558751</v>
      </c>
      <c r="D13" s="135"/>
      <c r="E13" s="134" t="n">
        <v>2630294</v>
      </c>
      <c r="F13" s="135"/>
      <c r="G13" s="134" t="n">
        <v>7919804</v>
      </c>
      <c r="H13" s="135"/>
      <c r="I13" s="135"/>
      <c r="J13" s="134" t="n">
        <v>67108849</v>
      </c>
    </row>
    <row r="14" s="108" customFormat="true" ht="13.2" hidden="false" customHeight="false" outlineLevel="0" collapsed="false">
      <c r="A14" s="132" t="n">
        <v>6</v>
      </c>
      <c r="B14" s="133" t="s">
        <v>125</v>
      </c>
      <c r="C14" s="134" t="n">
        <v>8195254</v>
      </c>
      <c r="D14" s="135"/>
      <c r="E14" s="134" t="n">
        <v>162307</v>
      </c>
      <c r="F14" s="135"/>
      <c r="G14" s="134" t="n">
        <v>1068654</v>
      </c>
      <c r="H14" s="135"/>
      <c r="I14" s="135"/>
      <c r="J14" s="134" t="n">
        <v>9426215</v>
      </c>
    </row>
    <row r="15" s="108" customFormat="true" ht="13.2" hidden="false" customHeight="false" outlineLevel="0" collapsed="false">
      <c r="A15" s="132" t="n">
        <v>7</v>
      </c>
      <c r="B15" s="133" t="s">
        <v>126</v>
      </c>
      <c r="C15" s="134" t="n">
        <v>7611818</v>
      </c>
      <c r="D15" s="135"/>
      <c r="E15" s="134" t="n">
        <v>2186039</v>
      </c>
      <c r="F15" s="135"/>
      <c r="G15" s="134" t="n">
        <v>1132287</v>
      </c>
      <c r="H15" s="135"/>
      <c r="I15" s="135"/>
      <c r="J15" s="134" t="n">
        <v>10930144</v>
      </c>
    </row>
    <row r="16" s="108" customFormat="true" ht="26.4" hidden="false" customHeight="false" outlineLevel="0" collapsed="false">
      <c r="A16" s="132" t="n">
        <v>8</v>
      </c>
      <c r="B16" s="133" t="s">
        <v>127</v>
      </c>
      <c r="C16" s="135"/>
      <c r="D16" s="135"/>
      <c r="E16" s="134" t="n">
        <v>2966589</v>
      </c>
      <c r="F16" s="134" t="n">
        <v>659097</v>
      </c>
      <c r="G16" s="134" t="n">
        <v>2104573</v>
      </c>
      <c r="H16" s="135"/>
      <c r="I16" s="135"/>
      <c r="J16" s="134" t="n">
        <v>5730259</v>
      </c>
    </row>
    <row r="17" s="108" customFormat="true" ht="26.4" hidden="false" customHeight="false" outlineLevel="0" collapsed="false">
      <c r="A17" s="132" t="n">
        <v>9</v>
      </c>
      <c r="B17" s="133" t="s">
        <v>128</v>
      </c>
      <c r="C17" s="134" t="n">
        <v>10986732</v>
      </c>
      <c r="D17" s="135"/>
      <c r="E17" s="135"/>
      <c r="F17" s="135"/>
      <c r="G17" s="134" t="n">
        <v>220650</v>
      </c>
      <c r="H17" s="135"/>
      <c r="I17" s="135"/>
      <c r="J17" s="134" t="n">
        <v>11207382</v>
      </c>
    </row>
    <row r="18" s="108" customFormat="true" ht="26.4" hidden="false" customHeight="false" outlineLevel="0" collapsed="false">
      <c r="A18" s="132" t="n">
        <v>10</v>
      </c>
      <c r="B18" s="133" t="s">
        <v>129</v>
      </c>
      <c r="C18" s="135"/>
      <c r="D18" s="135"/>
      <c r="E18" s="134" t="n">
        <v>3162894</v>
      </c>
      <c r="F18" s="135"/>
      <c r="G18" s="135"/>
      <c r="H18" s="135"/>
      <c r="I18" s="135"/>
      <c r="J18" s="134" t="n">
        <v>3162894</v>
      </c>
    </row>
    <row r="19" s="108" customFormat="true" ht="26.4" hidden="false" customHeight="false" outlineLevel="0" collapsed="false">
      <c r="A19" s="132" t="n">
        <v>11</v>
      </c>
      <c r="B19" s="133" t="s">
        <v>130</v>
      </c>
      <c r="C19" s="134" t="n">
        <v>38178320</v>
      </c>
      <c r="D19" s="134" t="n">
        <v>156697254</v>
      </c>
      <c r="E19" s="134" t="n">
        <v>12025328</v>
      </c>
      <c r="F19" s="134" t="n">
        <v>29183760</v>
      </c>
      <c r="G19" s="134" t="n">
        <v>826931</v>
      </c>
      <c r="H19" s="135"/>
      <c r="I19" s="135"/>
      <c r="J19" s="134" t="n">
        <v>236911593</v>
      </c>
    </row>
    <row r="20" s="108" customFormat="true" ht="26.4" hidden="false" customHeight="false" outlineLevel="0" collapsed="false">
      <c r="A20" s="132" t="n">
        <v>12</v>
      </c>
      <c r="B20" s="133" t="s">
        <v>131</v>
      </c>
      <c r="C20" s="134" t="n">
        <v>2100544</v>
      </c>
      <c r="D20" s="134" t="n">
        <v>43949241</v>
      </c>
      <c r="E20" s="135"/>
      <c r="F20" s="134" t="n">
        <v>17050165</v>
      </c>
      <c r="G20" s="135"/>
      <c r="H20" s="135"/>
      <c r="I20" s="135"/>
      <c r="J20" s="134" t="n">
        <v>63099950</v>
      </c>
    </row>
    <row r="21" s="108" customFormat="true" ht="26.4" hidden="false" customHeight="false" outlineLevel="0" collapsed="false">
      <c r="A21" s="132" t="n">
        <v>13</v>
      </c>
      <c r="B21" s="133" t="s">
        <v>132</v>
      </c>
      <c r="C21" s="135"/>
      <c r="D21" s="134" t="n">
        <v>2971511</v>
      </c>
      <c r="E21" s="135"/>
      <c r="F21" s="134" t="n">
        <v>16629269</v>
      </c>
      <c r="G21" s="135"/>
      <c r="H21" s="135"/>
      <c r="I21" s="135"/>
      <c r="J21" s="134" t="n">
        <v>19600780</v>
      </c>
    </row>
    <row r="22" s="108" customFormat="true" ht="26.4" hidden="false" customHeight="false" outlineLevel="0" collapsed="false">
      <c r="A22" s="132" t="n">
        <v>14</v>
      </c>
      <c r="B22" s="133" t="s">
        <v>133</v>
      </c>
      <c r="C22" s="134" t="n">
        <v>12492692</v>
      </c>
      <c r="D22" s="134" t="n">
        <v>33501562</v>
      </c>
      <c r="E22" s="135"/>
      <c r="F22" s="134" t="n">
        <v>4531534</v>
      </c>
      <c r="G22" s="135"/>
      <c r="H22" s="135"/>
      <c r="I22" s="135"/>
      <c r="J22" s="134" t="n">
        <v>50525788</v>
      </c>
    </row>
    <row r="23" s="108" customFormat="true" ht="26.4" hidden="false" customHeight="false" outlineLevel="0" collapsed="false">
      <c r="A23" s="132" t="n">
        <v>15</v>
      </c>
      <c r="B23" s="133" t="s">
        <v>134</v>
      </c>
      <c r="C23" s="134" t="n">
        <v>30256120</v>
      </c>
      <c r="D23" s="134" t="n">
        <v>33112508</v>
      </c>
      <c r="E23" s="135"/>
      <c r="F23" s="134" t="n">
        <v>26926667</v>
      </c>
      <c r="G23" s="134" t="n">
        <v>64127</v>
      </c>
      <c r="H23" s="134" t="n">
        <v>2510864</v>
      </c>
      <c r="I23" s="134" t="n">
        <v>524983</v>
      </c>
      <c r="J23" s="134" t="n">
        <v>93395269</v>
      </c>
    </row>
    <row r="24" s="108" customFormat="true" ht="26.4" hidden="false" customHeight="false" outlineLevel="0" collapsed="false">
      <c r="A24" s="132" t="n">
        <v>16</v>
      </c>
      <c r="B24" s="133" t="s">
        <v>135</v>
      </c>
      <c r="C24" s="134" t="n">
        <v>8308181</v>
      </c>
      <c r="D24" s="134" t="n">
        <v>37981215</v>
      </c>
      <c r="E24" s="135"/>
      <c r="F24" s="134" t="n">
        <v>14580932</v>
      </c>
      <c r="G24" s="135"/>
      <c r="H24" s="135"/>
      <c r="I24" s="135"/>
      <c r="J24" s="134" t="n">
        <v>60870328</v>
      </c>
    </row>
    <row r="25" s="108" customFormat="true" ht="26.4" hidden="false" customHeight="false" outlineLevel="0" collapsed="false">
      <c r="A25" s="132" t="n">
        <v>17</v>
      </c>
      <c r="B25" s="133" t="s">
        <v>136</v>
      </c>
      <c r="C25" s="134" t="n">
        <v>20381387</v>
      </c>
      <c r="D25" s="134" t="n">
        <v>59681474</v>
      </c>
      <c r="E25" s="135"/>
      <c r="F25" s="134" t="n">
        <v>1025657</v>
      </c>
      <c r="G25" s="135"/>
      <c r="H25" s="135"/>
      <c r="I25" s="135"/>
      <c r="J25" s="134" t="n">
        <v>81088518</v>
      </c>
    </row>
    <row r="26" s="108" customFormat="true" ht="26.4" hidden="false" customHeight="false" outlineLevel="0" collapsed="false">
      <c r="A26" s="132" t="n">
        <v>18</v>
      </c>
      <c r="B26" s="133" t="s">
        <v>137</v>
      </c>
      <c r="C26" s="134" t="n">
        <v>13489978</v>
      </c>
      <c r="D26" s="134" t="n">
        <v>43590362</v>
      </c>
      <c r="E26" s="135"/>
      <c r="F26" s="134" t="n">
        <v>21852651</v>
      </c>
      <c r="G26" s="134" t="n">
        <v>306092</v>
      </c>
      <c r="H26" s="134" t="n">
        <v>4839174</v>
      </c>
      <c r="I26" s="135"/>
      <c r="J26" s="134" t="n">
        <v>84078257</v>
      </c>
    </row>
    <row r="27" s="108" customFormat="true" ht="13.2" hidden="false" customHeight="false" outlineLevel="0" collapsed="false">
      <c r="A27" s="132" t="n">
        <v>19</v>
      </c>
      <c r="B27" s="133" t="s">
        <v>138</v>
      </c>
      <c r="C27" s="134" t="n">
        <v>5033016</v>
      </c>
      <c r="D27" s="134" t="n">
        <v>47008713</v>
      </c>
      <c r="E27" s="135"/>
      <c r="F27" s="134" t="n">
        <v>6659500</v>
      </c>
      <c r="G27" s="135"/>
      <c r="H27" s="135"/>
      <c r="I27" s="135"/>
      <c r="J27" s="134" t="n">
        <v>58701229</v>
      </c>
    </row>
    <row r="28" s="108" customFormat="true" ht="26.4" hidden="false" customHeight="false" outlineLevel="0" collapsed="false">
      <c r="A28" s="132" t="n">
        <v>20</v>
      </c>
      <c r="B28" s="133" t="s">
        <v>139</v>
      </c>
      <c r="C28" s="134" t="n">
        <v>6618630</v>
      </c>
      <c r="D28" s="134" t="n">
        <v>254300758</v>
      </c>
      <c r="E28" s="135"/>
      <c r="F28" s="134" t="n">
        <v>11676357</v>
      </c>
      <c r="G28" s="135"/>
      <c r="H28" s="135"/>
      <c r="I28" s="135"/>
      <c r="J28" s="134" t="n">
        <v>272595745</v>
      </c>
    </row>
    <row r="29" s="108" customFormat="true" ht="13.2" hidden="false" customHeight="false" outlineLevel="0" collapsed="false">
      <c r="A29" s="132" t="n">
        <v>21</v>
      </c>
      <c r="B29" s="133" t="s">
        <v>140</v>
      </c>
      <c r="C29" s="134" t="n">
        <v>13362385</v>
      </c>
      <c r="D29" s="134" t="n">
        <v>31574059</v>
      </c>
      <c r="E29" s="135"/>
      <c r="F29" s="134" t="n">
        <v>1395670</v>
      </c>
      <c r="G29" s="135"/>
      <c r="H29" s="135"/>
      <c r="I29" s="135"/>
      <c r="J29" s="134" t="n">
        <v>46332114</v>
      </c>
    </row>
    <row r="30" s="108" customFormat="true" ht="26.4" hidden="false" customHeight="false" outlineLevel="0" collapsed="false">
      <c r="A30" s="132" t="n">
        <v>22</v>
      </c>
      <c r="B30" s="133" t="s">
        <v>141</v>
      </c>
      <c r="C30" s="135"/>
      <c r="D30" s="135"/>
      <c r="E30" s="135"/>
      <c r="F30" s="135"/>
      <c r="G30" s="135"/>
      <c r="H30" s="135"/>
      <c r="I30" s="134" t="n">
        <v>192715633</v>
      </c>
      <c r="J30" s="134" t="n">
        <v>192715633</v>
      </c>
    </row>
    <row r="31" s="108" customFormat="true" ht="13.2" hidden="false" customHeight="false" outlineLevel="0" collapsed="false">
      <c r="A31" s="132" t="n">
        <v>23</v>
      </c>
      <c r="B31" s="133" t="s">
        <v>142</v>
      </c>
      <c r="C31" s="134" t="n">
        <v>1509722</v>
      </c>
      <c r="D31" s="134" t="n">
        <v>2166859</v>
      </c>
      <c r="E31" s="134" t="n">
        <v>4121409</v>
      </c>
      <c r="F31" s="134" t="n">
        <v>1555175</v>
      </c>
      <c r="G31" s="134" t="n">
        <v>12964</v>
      </c>
      <c r="H31" s="135"/>
      <c r="I31" s="135"/>
      <c r="J31" s="134" t="n">
        <v>9366129</v>
      </c>
    </row>
    <row r="32" s="108" customFormat="true" ht="13.2" hidden="false" customHeight="false" outlineLevel="0" collapsed="false">
      <c r="A32" s="132" t="n">
        <v>24</v>
      </c>
      <c r="B32" s="133" t="s">
        <v>143</v>
      </c>
      <c r="C32" s="134" t="n">
        <v>653018</v>
      </c>
      <c r="D32" s="134" t="n">
        <v>13691067</v>
      </c>
      <c r="E32" s="135"/>
      <c r="F32" s="134" t="n">
        <v>1170031</v>
      </c>
      <c r="G32" s="135"/>
      <c r="H32" s="135"/>
      <c r="I32" s="135"/>
      <c r="J32" s="134" t="n">
        <v>15514116</v>
      </c>
    </row>
    <row r="33" s="108" customFormat="true" ht="13.2" hidden="false" customHeight="false" outlineLevel="0" collapsed="false">
      <c r="A33" s="132" t="n">
        <v>25</v>
      </c>
      <c r="B33" s="133" t="s">
        <v>144</v>
      </c>
      <c r="C33" s="134" t="n">
        <v>1583606</v>
      </c>
      <c r="D33" s="134" t="n">
        <v>10405238</v>
      </c>
      <c r="E33" s="135"/>
      <c r="F33" s="134" t="n">
        <v>2917685</v>
      </c>
      <c r="G33" s="134" t="n">
        <v>137375</v>
      </c>
      <c r="H33" s="135"/>
      <c r="I33" s="135"/>
      <c r="J33" s="134" t="n">
        <v>15043904</v>
      </c>
    </row>
    <row r="34" s="108" customFormat="true" ht="13.2" hidden="false" customHeight="false" outlineLevel="0" collapsed="false">
      <c r="A34" s="132" t="n">
        <v>26</v>
      </c>
      <c r="B34" s="133" t="s">
        <v>145</v>
      </c>
      <c r="C34" s="134" t="n">
        <v>1222843</v>
      </c>
      <c r="D34" s="134" t="n">
        <v>19531056</v>
      </c>
      <c r="E34" s="135"/>
      <c r="F34" s="134" t="n">
        <v>1887260</v>
      </c>
      <c r="G34" s="134" t="n">
        <v>2191</v>
      </c>
      <c r="H34" s="135"/>
      <c r="I34" s="135"/>
      <c r="J34" s="134" t="n">
        <v>22643350</v>
      </c>
    </row>
    <row r="35" s="108" customFormat="true" ht="13.2" hidden="false" customHeight="false" outlineLevel="0" collapsed="false">
      <c r="A35" s="132" t="n">
        <v>27</v>
      </c>
      <c r="B35" s="133" t="s">
        <v>146</v>
      </c>
      <c r="C35" s="134" t="n">
        <v>2436597</v>
      </c>
      <c r="D35" s="134" t="n">
        <v>14512025</v>
      </c>
      <c r="E35" s="135"/>
      <c r="F35" s="134" t="n">
        <v>2616213</v>
      </c>
      <c r="G35" s="134" t="n">
        <v>41014</v>
      </c>
      <c r="H35" s="135"/>
      <c r="I35" s="135"/>
      <c r="J35" s="134" t="n">
        <v>19605849</v>
      </c>
    </row>
    <row r="36" s="108" customFormat="true" ht="13.2" hidden="false" customHeight="false" outlineLevel="0" collapsed="false">
      <c r="A36" s="132" t="n">
        <v>28</v>
      </c>
      <c r="B36" s="133" t="s">
        <v>147</v>
      </c>
      <c r="C36" s="134" t="n">
        <v>137570</v>
      </c>
      <c r="D36" s="134" t="n">
        <v>4825076</v>
      </c>
      <c r="E36" s="135"/>
      <c r="F36" s="134" t="n">
        <v>1010919</v>
      </c>
      <c r="G36" s="135"/>
      <c r="H36" s="134" t="n">
        <v>403100</v>
      </c>
      <c r="I36" s="135"/>
      <c r="J36" s="134" t="n">
        <v>6376665</v>
      </c>
    </row>
    <row r="37" s="108" customFormat="true" ht="26.4" hidden="false" customHeight="false" outlineLevel="0" collapsed="false">
      <c r="A37" s="132" t="n">
        <v>29</v>
      </c>
      <c r="B37" s="133" t="s">
        <v>148</v>
      </c>
      <c r="C37" s="135"/>
      <c r="D37" s="135"/>
      <c r="E37" s="135"/>
      <c r="F37" s="135"/>
      <c r="G37" s="135"/>
      <c r="H37" s="135"/>
      <c r="I37" s="134" t="n">
        <v>15673220</v>
      </c>
      <c r="J37" s="134" t="n">
        <v>15673220</v>
      </c>
    </row>
    <row r="38" s="108" customFormat="true" ht="13.2" hidden="false" customHeight="false" outlineLevel="0" collapsed="false">
      <c r="A38" s="132" t="n">
        <v>30</v>
      </c>
      <c r="B38" s="133" t="s">
        <v>149</v>
      </c>
      <c r="C38" s="134" t="n">
        <v>12478656</v>
      </c>
      <c r="D38" s="134" t="n">
        <v>3267908</v>
      </c>
      <c r="E38" s="134" t="n">
        <v>1473961</v>
      </c>
      <c r="F38" s="134" t="n">
        <v>163498</v>
      </c>
      <c r="G38" s="134" t="n">
        <v>12179</v>
      </c>
      <c r="H38" s="135"/>
      <c r="I38" s="135"/>
      <c r="J38" s="134" t="n">
        <v>17396202</v>
      </c>
    </row>
    <row r="39" s="108" customFormat="true" ht="13.2" hidden="false" customHeight="false" outlineLevel="0" collapsed="false">
      <c r="A39" s="132" t="n">
        <v>31</v>
      </c>
      <c r="B39" s="133" t="s">
        <v>150</v>
      </c>
      <c r="C39" s="135"/>
      <c r="D39" s="134" t="n">
        <v>1298252</v>
      </c>
      <c r="E39" s="135"/>
      <c r="F39" s="134" t="n">
        <v>265646</v>
      </c>
      <c r="G39" s="135"/>
      <c r="H39" s="134" t="n">
        <v>23106</v>
      </c>
      <c r="I39" s="135"/>
      <c r="J39" s="134" t="n">
        <v>1587004</v>
      </c>
    </row>
    <row r="40" s="108" customFormat="true" ht="13.2" hidden="false" customHeight="false" outlineLevel="0" collapsed="false">
      <c r="A40" s="132" t="n">
        <v>32</v>
      </c>
      <c r="B40" s="133" t="s">
        <v>151</v>
      </c>
      <c r="C40" s="135"/>
      <c r="D40" s="134" t="n">
        <v>358966</v>
      </c>
      <c r="E40" s="135"/>
      <c r="F40" s="134" t="n">
        <v>91468</v>
      </c>
      <c r="G40" s="135"/>
      <c r="H40" s="135"/>
      <c r="I40" s="135"/>
      <c r="J40" s="134" t="n">
        <v>450434</v>
      </c>
    </row>
    <row r="41" s="108" customFormat="true" ht="26.4" hidden="false" customHeight="false" outlineLevel="0" collapsed="false">
      <c r="A41" s="132" t="n">
        <v>33</v>
      </c>
      <c r="B41" s="133" t="s">
        <v>152</v>
      </c>
      <c r="C41" s="135"/>
      <c r="D41" s="135"/>
      <c r="E41" s="135"/>
      <c r="F41" s="135"/>
      <c r="G41" s="135"/>
      <c r="H41" s="135"/>
      <c r="I41" s="134" t="n">
        <v>829197</v>
      </c>
      <c r="J41" s="134" t="n">
        <v>829197</v>
      </c>
    </row>
    <row r="42" s="108" customFormat="true" ht="13.2" hidden="false" customHeight="false" outlineLevel="0" collapsed="false">
      <c r="A42" s="132" t="n">
        <v>34</v>
      </c>
      <c r="B42" s="133" t="s">
        <v>153</v>
      </c>
      <c r="C42" s="135"/>
      <c r="D42" s="134" t="n">
        <v>49923236</v>
      </c>
      <c r="E42" s="135"/>
      <c r="F42" s="134" t="n">
        <v>11554528</v>
      </c>
      <c r="G42" s="135"/>
      <c r="H42" s="135"/>
      <c r="I42" s="135"/>
      <c r="J42" s="134" t="n">
        <v>61477764</v>
      </c>
    </row>
    <row r="43" s="108" customFormat="true" ht="26.4" hidden="false" customHeight="false" outlineLevel="0" collapsed="false">
      <c r="A43" s="132" t="n">
        <v>35</v>
      </c>
      <c r="B43" s="133" t="s">
        <v>154</v>
      </c>
      <c r="C43" s="135"/>
      <c r="D43" s="135"/>
      <c r="E43" s="135"/>
      <c r="F43" s="135"/>
      <c r="G43" s="135"/>
      <c r="H43" s="135"/>
      <c r="I43" s="134" t="n">
        <v>13413453</v>
      </c>
      <c r="J43" s="134" t="n">
        <v>13413453</v>
      </c>
    </row>
    <row r="44" s="108" customFormat="true" ht="13.2" hidden="false" customHeight="false" outlineLevel="0" collapsed="false">
      <c r="A44" s="132" t="n">
        <v>36</v>
      </c>
      <c r="B44" s="133" t="s">
        <v>155</v>
      </c>
      <c r="C44" s="134" t="n">
        <v>842743</v>
      </c>
      <c r="D44" s="134" t="n">
        <v>3055722</v>
      </c>
      <c r="E44" s="135"/>
      <c r="F44" s="134" t="n">
        <v>715195</v>
      </c>
      <c r="G44" s="134" t="n">
        <v>21635</v>
      </c>
      <c r="H44" s="135"/>
      <c r="I44" s="134" t="n">
        <v>1011033</v>
      </c>
      <c r="J44" s="134" t="n">
        <v>5646328</v>
      </c>
    </row>
    <row r="45" s="108" customFormat="true" ht="13.2" hidden="false" customHeight="false" outlineLevel="0" collapsed="false">
      <c r="A45" s="132" t="n">
        <v>37</v>
      </c>
      <c r="B45" s="133" t="s">
        <v>156</v>
      </c>
      <c r="C45" s="134" t="n">
        <v>234868</v>
      </c>
      <c r="D45" s="134" t="n">
        <v>722385</v>
      </c>
      <c r="E45" s="135"/>
      <c r="F45" s="134" t="n">
        <v>576189</v>
      </c>
      <c r="G45" s="134" t="n">
        <v>18488</v>
      </c>
      <c r="H45" s="135"/>
      <c r="I45" s="135"/>
      <c r="J45" s="134" t="n">
        <v>1551930</v>
      </c>
    </row>
    <row r="46" s="108" customFormat="true" ht="13.2" hidden="false" customHeight="false" outlineLevel="0" collapsed="false">
      <c r="A46" s="132" t="n">
        <v>38</v>
      </c>
      <c r="B46" s="133" t="s">
        <v>157</v>
      </c>
      <c r="C46" s="134" t="n">
        <v>484066</v>
      </c>
      <c r="D46" s="134" t="n">
        <v>2432761</v>
      </c>
      <c r="E46" s="135"/>
      <c r="F46" s="134" t="n">
        <v>368885</v>
      </c>
      <c r="G46" s="136" t="n">
        <v>710</v>
      </c>
      <c r="H46" s="135"/>
      <c r="I46" s="134" t="n">
        <v>290290</v>
      </c>
      <c r="J46" s="134" t="n">
        <v>3576712</v>
      </c>
    </row>
    <row r="47" s="108" customFormat="true" ht="13.2" hidden="false" customHeight="false" outlineLevel="0" collapsed="false">
      <c r="A47" s="132" t="n">
        <v>39</v>
      </c>
      <c r="B47" s="133" t="s">
        <v>158</v>
      </c>
      <c r="C47" s="134" t="n">
        <v>4326467</v>
      </c>
      <c r="D47" s="134" t="n">
        <v>17165362</v>
      </c>
      <c r="E47" s="135"/>
      <c r="F47" s="134" t="n">
        <v>3822526</v>
      </c>
      <c r="G47" s="134" t="n">
        <v>131637</v>
      </c>
      <c r="H47" s="134" t="n">
        <v>1686874</v>
      </c>
      <c r="I47" s="134" t="n">
        <v>6552501</v>
      </c>
      <c r="J47" s="134" t="n">
        <v>33685367</v>
      </c>
    </row>
    <row r="48" s="108" customFormat="true" ht="13.2" hidden="false" customHeight="false" outlineLevel="0" collapsed="false">
      <c r="A48" s="132" t="n">
        <v>40</v>
      </c>
      <c r="B48" s="133" t="s">
        <v>159</v>
      </c>
      <c r="C48" s="134" t="n">
        <v>1918155</v>
      </c>
      <c r="D48" s="134" t="n">
        <v>16962575</v>
      </c>
      <c r="E48" s="134" t="n">
        <v>1918101</v>
      </c>
      <c r="F48" s="134" t="n">
        <v>1793116</v>
      </c>
      <c r="G48" s="134" t="n">
        <v>3891</v>
      </c>
      <c r="H48" s="135"/>
      <c r="I48" s="135"/>
      <c r="J48" s="134" t="n">
        <v>22595838</v>
      </c>
    </row>
    <row r="49" s="108" customFormat="true" ht="13.2" hidden="false" customHeight="false" outlineLevel="0" collapsed="false">
      <c r="A49" s="132" t="n">
        <v>41</v>
      </c>
      <c r="B49" s="133" t="s">
        <v>160</v>
      </c>
      <c r="C49" s="134" t="n">
        <v>674950</v>
      </c>
      <c r="D49" s="134" t="n">
        <v>13083698</v>
      </c>
      <c r="E49" s="135"/>
      <c r="F49" s="134" t="n">
        <v>3426051</v>
      </c>
      <c r="G49" s="134" t="n">
        <v>2577</v>
      </c>
      <c r="H49" s="135"/>
      <c r="I49" s="134" t="n">
        <v>3374938</v>
      </c>
      <c r="J49" s="134" t="n">
        <v>20562214</v>
      </c>
    </row>
    <row r="50" s="108" customFormat="true" ht="13.2" hidden="false" customHeight="false" outlineLevel="0" collapsed="false">
      <c r="A50" s="132" t="n">
        <v>42</v>
      </c>
      <c r="B50" s="133" t="s">
        <v>161</v>
      </c>
      <c r="C50" s="135"/>
      <c r="D50" s="134" t="n">
        <v>354269</v>
      </c>
      <c r="E50" s="135"/>
      <c r="F50" s="134" t="n">
        <v>58905</v>
      </c>
      <c r="G50" s="135"/>
      <c r="H50" s="135"/>
      <c r="I50" s="134" t="n">
        <v>88749</v>
      </c>
      <c r="J50" s="134" t="n">
        <v>501923</v>
      </c>
    </row>
    <row r="51" s="108" customFormat="true" ht="13.2" hidden="false" customHeight="false" outlineLevel="0" collapsed="false">
      <c r="A51" s="132" t="n">
        <v>43</v>
      </c>
      <c r="B51" s="133" t="s">
        <v>162</v>
      </c>
      <c r="C51" s="135"/>
      <c r="D51" s="134" t="n">
        <v>808224</v>
      </c>
      <c r="E51" s="135"/>
      <c r="F51" s="134" t="n">
        <v>74692</v>
      </c>
      <c r="G51" s="135"/>
      <c r="H51" s="135"/>
      <c r="I51" s="134" t="n">
        <v>122369</v>
      </c>
      <c r="J51" s="134" t="n">
        <v>1005285</v>
      </c>
    </row>
    <row r="52" s="108" customFormat="true" ht="13.2" hidden="false" customHeight="false" outlineLevel="0" collapsed="false">
      <c r="A52" s="132" t="n">
        <v>44</v>
      </c>
      <c r="B52" s="133" t="s">
        <v>163</v>
      </c>
      <c r="C52" s="135"/>
      <c r="D52" s="134" t="n">
        <v>712799</v>
      </c>
      <c r="E52" s="135"/>
      <c r="F52" s="134" t="n">
        <v>102379</v>
      </c>
      <c r="G52" s="135"/>
      <c r="H52" s="135"/>
      <c r="I52" s="134" t="n">
        <v>295928</v>
      </c>
      <c r="J52" s="134" t="n">
        <v>1111106</v>
      </c>
    </row>
    <row r="53" s="108" customFormat="true" ht="13.2" hidden="false" customHeight="false" outlineLevel="0" collapsed="false">
      <c r="A53" s="132" t="n">
        <v>45</v>
      </c>
      <c r="B53" s="133" t="s">
        <v>164</v>
      </c>
      <c r="C53" s="135"/>
      <c r="D53" s="134" t="n">
        <v>699936</v>
      </c>
      <c r="E53" s="135"/>
      <c r="F53" s="134" t="n">
        <v>32551</v>
      </c>
      <c r="G53" s="135"/>
      <c r="H53" s="135"/>
      <c r="I53" s="134" t="n">
        <v>107904</v>
      </c>
      <c r="J53" s="134" t="n">
        <v>840391</v>
      </c>
    </row>
    <row r="54" s="108" customFormat="true" ht="13.2" hidden="false" customHeight="false" outlineLevel="0" collapsed="false">
      <c r="A54" s="132" t="n">
        <v>46</v>
      </c>
      <c r="B54" s="133" t="s">
        <v>165</v>
      </c>
      <c r="C54" s="135"/>
      <c r="D54" s="134" t="n">
        <v>59122</v>
      </c>
      <c r="E54" s="135"/>
      <c r="F54" s="134" t="n">
        <v>6905</v>
      </c>
      <c r="G54" s="135"/>
      <c r="H54" s="135"/>
      <c r="I54" s="134" t="n">
        <v>18352</v>
      </c>
      <c r="J54" s="134" t="n">
        <v>84379</v>
      </c>
    </row>
    <row r="55" s="108" customFormat="true" ht="13.2" hidden="false" customHeight="false" outlineLevel="0" collapsed="false">
      <c r="A55" s="132" t="n">
        <v>47</v>
      </c>
      <c r="B55" s="133" t="s">
        <v>166</v>
      </c>
      <c r="C55" s="135"/>
      <c r="D55" s="134" t="n">
        <v>33126088</v>
      </c>
      <c r="E55" s="135"/>
      <c r="F55" s="134" t="n">
        <v>6207636</v>
      </c>
      <c r="G55" s="135"/>
      <c r="H55" s="135"/>
      <c r="I55" s="134" t="n">
        <v>8437567</v>
      </c>
      <c r="J55" s="134" t="n">
        <v>47771291</v>
      </c>
    </row>
    <row r="56" s="108" customFormat="true" ht="13.2" hidden="false" customHeight="false" outlineLevel="0" collapsed="false">
      <c r="A56" s="132" t="n">
        <v>48</v>
      </c>
      <c r="B56" s="133" t="s">
        <v>167</v>
      </c>
      <c r="C56" s="135"/>
      <c r="D56" s="134" t="n">
        <v>69050386</v>
      </c>
      <c r="E56" s="135"/>
      <c r="F56" s="134" t="n">
        <v>16744935</v>
      </c>
      <c r="G56" s="135"/>
      <c r="H56" s="135"/>
      <c r="I56" s="134" t="n">
        <v>19371298</v>
      </c>
      <c r="J56" s="134" t="n">
        <v>105166619</v>
      </c>
    </row>
    <row r="57" s="108" customFormat="true" ht="13.2" hidden="false" customHeight="false" outlineLevel="0" collapsed="false">
      <c r="A57" s="132" t="n">
        <v>49</v>
      </c>
      <c r="B57" s="133" t="s">
        <v>168</v>
      </c>
      <c r="C57" s="135"/>
      <c r="D57" s="134" t="n">
        <v>632250</v>
      </c>
      <c r="E57" s="135"/>
      <c r="F57" s="134" t="n">
        <v>80759</v>
      </c>
      <c r="G57" s="135"/>
      <c r="H57" s="135"/>
      <c r="I57" s="134" t="n">
        <v>99310</v>
      </c>
      <c r="J57" s="134" t="n">
        <v>812319</v>
      </c>
    </row>
    <row r="58" s="108" customFormat="true" ht="13.2" hidden="false" customHeight="false" outlineLevel="0" collapsed="false">
      <c r="A58" s="132" t="n">
        <v>50</v>
      </c>
      <c r="B58" s="133" t="s">
        <v>169</v>
      </c>
      <c r="C58" s="135"/>
      <c r="D58" s="134" t="n">
        <v>693459</v>
      </c>
      <c r="E58" s="135"/>
      <c r="F58" s="134" t="n">
        <v>157243</v>
      </c>
      <c r="G58" s="135"/>
      <c r="H58" s="135"/>
      <c r="I58" s="134" t="n">
        <v>30505</v>
      </c>
      <c r="J58" s="134" t="n">
        <v>881207</v>
      </c>
    </row>
    <row r="59" s="108" customFormat="true" ht="13.2" hidden="false" customHeight="false" outlineLevel="0" collapsed="false">
      <c r="A59" s="132" t="n">
        <v>51</v>
      </c>
      <c r="B59" s="133" t="s">
        <v>170</v>
      </c>
      <c r="C59" s="135"/>
      <c r="D59" s="134" t="n">
        <v>732443</v>
      </c>
      <c r="E59" s="135"/>
      <c r="F59" s="134" t="n">
        <v>65904</v>
      </c>
      <c r="G59" s="135"/>
      <c r="H59" s="135"/>
      <c r="I59" s="134" t="n">
        <v>275433</v>
      </c>
      <c r="J59" s="134" t="n">
        <v>1073780</v>
      </c>
    </row>
    <row r="60" s="108" customFormat="true" ht="13.2" hidden="false" customHeight="false" outlineLevel="0" collapsed="false">
      <c r="A60" s="132" t="n">
        <v>52</v>
      </c>
      <c r="B60" s="133" t="s">
        <v>171</v>
      </c>
      <c r="C60" s="135"/>
      <c r="D60" s="134" t="n">
        <v>702609</v>
      </c>
      <c r="E60" s="135"/>
      <c r="F60" s="134" t="n">
        <v>166224</v>
      </c>
      <c r="G60" s="135"/>
      <c r="H60" s="135"/>
      <c r="I60" s="134" t="n">
        <v>344153</v>
      </c>
      <c r="J60" s="134" t="n">
        <v>1212986</v>
      </c>
    </row>
    <row r="61" s="108" customFormat="true" ht="13.2" hidden="false" customHeight="false" outlineLevel="0" collapsed="false">
      <c r="A61" s="132" t="n">
        <v>53</v>
      </c>
      <c r="B61" s="133" t="s">
        <v>172</v>
      </c>
      <c r="C61" s="135"/>
      <c r="D61" s="134" t="n">
        <v>422988</v>
      </c>
      <c r="E61" s="135"/>
      <c r="F61" s="134" t="n">
        <v>46110</v>
      </c>
      <c r="G61" s="135"/>
      <c r="H61" s="135"/>
      <c r="I61" s="134" t="n">
        <v>34427</v>
      </c>
      <c r="J61" s="134" t="n">
        <v>503525</v>
      </c>
    </row>
    <row r="62" s="108" customFormat="true" ht="13.2" hidden="false" customHeight="false" outlineLevel="0" collapsed="false">
      <c r="A62" s="132" t="n">
        <v>54</v>
      </c>
      <c r="B62" s="133" t="s">
        <v>173</v>
      </c>
      <c r="C62" s="134" t="n">
        <v>4739718</v>
      </c>
      <c r="D62" s="134" t="n">
        <v>56554344</v>
      </c>
      <c r="E62" s="135"/>
      <c r="F62" s="134" t="n">
        <v>9432419</v>
      </c>
      <c r="G62" s="135"/>
      <c r="H62" s="135"/>
      <c r="I62" s="135"/>
      <c r="J62" s="134" t="n">
        <v>70726481</v>
      </c>
    </row>
    <row r="63" s="108" customFormat="true" ht="26.4" hidden="false" customHeight="false" outlineLevel="0" collapsed="false">
      <c r="A63" s="132" t="n">
        <v>55</v>
      </c>
      <c r="B63" s="133" t="s">
        <v>174</v>
      </c>
      <c r="C63" s="135"/>
      <c r="D63" s="135"/>
      <c r="E63" s="135"/>
      <c r="F63" s="135"/>
      <c r="G63" s="135"/>
      <c r="H63" s="135"/>
      <c r="I63" s="134" t="n">
        <v>13235541</v>
      </c>
      <c r="J63" s="134" t="n">
        <v>13235541</v>
      </c>
    </row>
    <row r="64" s="108" customFormat="true" ht="13.2" hidden="false" customHeight="false" outlineLevel="0" collapsed="false">
      <c r="A64" s="132" t="n">
        <v>56</v>
      </c>
      <c r="B64" s="133" t="s">
        <v>175</v>
      </c>
      <c r="C64" s="135"/>
      <c r="D64" s="134" t="n">
        <v>361319</v>
      </c>
      <c r="E64" s="135"/>
      <c r="F64" s="134" t="n">
        <v>36410</v>
      </c>
      <c r="G64" s="135"/>
      <c r="H64" s="135"/>
      <c r="I64" s="134" t="n">
        <v>73832</v>
      </c>
      <c r="J64" s="134" t="n">
        <v>471561</v>
      </c>
    </row>
    <row r="65" s="108" customFormat="true" ht="13.2" hidden="false" customHeight="false" outlineLevel="0" collapsed="false">
      <c r="A65" s="132" t="n">
        <v>57</v>
      </c>
      <c r="B65" s="133" t="s">
        <v>176</v>
      </c>
      <c r="C65" s="135"/>
      <c r="D65" s="134" t="n">
        <v>315661</v>
      </c>
      <c r="E65" s="135"/>
      <c r="F65" s="134" t="n">
        <v>43226</v>
      </c>
      <c r="G65" s="135"/>
      <c r="H65" s="135"/>
      <c r="I65" s="134" t="n">
        <v>68737</v>
      </c>
      <c r="J65" s="134" t="n">
        <v>427624</v>
      </c>
    </row>
    <row r="66" s="108" customFormat="true" ht="13.2" hidden="false" customHeight="false" outlineLevel="0" collapsed="false">
      <c r="A66" s="132" t="n">
        <v>58</v>
      </c>
      <c r="B66" s="133" t="s">
        <v>177</v>
      </c>
      <c r="C66" s="134" t="n">
        <v>222699</v>
      </c>
      <c r="D66" s="134" t="n">
        <v>1523708</v>
      </c>
      <c r="E66" s="135"/>
      <c r="F66" s="134" t="n">
        <v>200078</v>
      </c>
      <c r="G66" s="135"/>
      <c r="H66" s="135"/>
      <c r="I66" s="134" t="n">
        <v>251287</v>
      </c>
      <c r="J66" s="134" t="n">
        <v>2197772</v>
      </c>
    </row>
    <row r="67" s="108" customFormat="true" ht="13.2" hidden="false" customHeight="false" outlineLevel="0" collapsed="false">
      <c r="A67" s="132" t="n">
        <v>59</v>
      </c>
      <c r="B67" s="133" t="s">
        <v>178</v>
      </c>
      <c r="C67" s="134" t="n">
        <v>73223</v>
      </c>
      <c r="D67" s="134" t="n">
        <v>1356100</v>
      </c>
      <c r="E67" s="135"/>
      <c r="F67" s="134" t="n">
        <v>54606</v>
      </c>
      <c r="G67" s="135"/>
      <c r="H67" s="135"/>
      <c r="I67" s="134" t="n">
        <v>249260</v>
      </c>
      <c r="J67" s="134" t="n">
        <v>1733189</v>
      </c>
    </row>
    <row r="68" s="108" customFormat="true" ht="13.2" hidden="false" customHeight="false" outlineLevel="0" collapsed="false">
      <c r="A68" s="132" t="n">
        <v>60</v>
      </c>
      <c r="B68" s="133" t="s">
        <v>179</v>
      </c>
      <c r="C68" s="134" t="n">
        <v>1549072</v>
      </c>
      <c r="D68" s="134" t="n">
        <v>43232109</v>
      </c>
      <c r="E68" s="135"/>
      <c r="F68" s="134" t="n">
        <v>7598904</v>
      </c>
      <c r="G68" s="135"/>
      <c r="H68" s="135"/>
      <c r="I68" s="134" t="n">
        <v>9397212</v>
      </c>
      <c r="J68" s="134" t="n">
        <v>61777297</v>
      </c>
    </row>
    <row r="69" s="108" customFormat="true" ht="13.2" hidden="false" customHeight="false" outlineLevel="0" collapsed="false">
      <c r="A69" s="132" t="n">
        <v>61</v>
      </c>
      <c r="B69" s="133" t="s">
        <v>180</v>
      </c>
      <c r="C69" s="134" t="n">
        <v>3653826</v>
      </c>
      <c r="D69" s="134" t="n">
        <v>32222114</v>
      </c>
      <c r="E69" s="135"/>
      <c r="F69" s="134" t="n">
        <v>6054252</v>
      </c>
      <c r="G69" s="135"/>
      <c r="H69" s="135"/>
      <c r="I69" s="134" t="n">
        <v>10351757</v>
      </c>
      <c r="J69" s="134" t="n">
        <v>52281949</v>
      </c>
    </row>
    <row r="70" s="108" customFormat="true" ht="13.2" hidden="false" customHeight="false" outlineLevel="0" collapsed="false">
      <c r="A70" s="132" t="n">
        <v>62</v>
      </c>
      <c r="B70" s="133" t="s">
        <v>181</v>
      </c>
      <c r="C70" s="135"/>
      <c r="D70" s="134" t="n">
        <v>202722</v>
      </c>
      <c r="E70" s="135"/>
      <c r="F70" s="134" t="n">
        <v>11939</v>
      </c>
      <c r="G70" s="135"/>
      <c r="H70" s="135"/>
      <c r="I70" s="134" t="n">
        <v>99495</v>
      </c>
      <c r="J70" s="134" t="n">
        <v>314156</v>
      </c>
    </row>
    <row r="71" s="108" customFormat="true" ht="13.2" hidden="false" customHeight="false" outlineLevel="0" collapsed="false">
      <c r="A71" s="132" t="n">
        <v>63</v>
      </c>
      <c r="B71" s="133" t="s">
        <v>182</v>
      </c>
      <c r="C71" s="135"/>
      <c r="D71" s="134" t="n">
        <v>1490531</v>
      </c>
      <c r="E71" s="135"/>
      <c r="F71" s="134" t="n">
        <v>200957</v>
      </c>
      <c r="G71" s="135"/>
      <c r="H71" s="135"/>
      <c r="I71" s="134" t="n">
        <v>292631</v>
      </c>
      <c r="J71" s="134" t="n">
        <v>1984119</v>
      </c>
    </row>
    <row r="72" s="108" customFormat="true" ht="13.2" hidden="false" customHeight="false" outlineLevel="0" collapsed="false">
      <c r="A72" s="132" t="n">
        <v>64</v>
      </c>
      <c r="B72" s="133" t="s">
        <v>183</v>
      </c>
      <c r="C72" s="135"/>
      <c r="D72" s="134" t="n">
        <v>284683</v>
      </c>
      <c r="E72" s="135"/>
      <c r="F72" s="134" t="n">
        <v>49783</v>
      </c>
      <c r="G72" s="135"/>
      <c r="H72" s="135"/>
      <c r="I72" s="134" t="n">
        <v>44044</v>
      </c>
      <c r="J72" s="134" t="n">
        <v>378510</v>
      </c>
    </row>
    <row r="73" s="108" customFormat="true" ht="13.2" hidden="false" customHeight="false" outlineLevel="0" collapsed="false">
      <c r="A73" s="132" t="n">
        <v>65</v>
      </c>
      <c r="B73" s="133" t="s">
        <v>184</v>
      </c>
      <c r="C73" s="135"/>
      <c r="D73" s="134" t="n">
        <v>1781156</v>
      </c>
      <c r="E73" s="135"/>
      <c r="F73" s="134" t="n">
        <v>285818</v>
      </c>
      <c r="G73" s="135"/>
      <c r="H73" s="135"/>
      <c r="I73" s="134" t="n">
        <v>665501</v>
      </c>
      <c r="J73" s="134" t="n">
        <v>2732475</v>
      </c>
    </row>
    <row r="74" s="108" customFormat="true" ht="13.2" hidden="false" customHeight="false" outlineLevel="0" collapsed="false">
      <c r="A74" s="132" t="n">
        <v>66</v>
      </c>
      <c r="B74" s="133" t="s">
        <v>185</v>
      </c>
      <c r="C74" s="134" t="n">
        <v>3530735</v>
      </c>
      <c r="D74" s="134" t="n">
        <v>83835621</v>
      </c>
      <c r="E74" s="135"/>
      <c r="F74" s="134" t="n">
        <v>14039171</v>
      </c>
      <c r="G74" s="135"/>
      <c r="H74" s="135"/>
      <c r="I74" s="134" t="n">
        <v>19654307</v>
      </c>
      <c r="J74" s="134" t="n">
        <v>121059834</v>
      </c>
    </row>
    <row r="75" s="108" customFormat="true" ht="13.2" hidden="false" customHeight="false" outlineLevel="0" collapsed="false">
      <c r="A75" s="132" t="n">
        <v>67</v>
      </c>
      <c r="B75" s="133" t="s">
        <v>186</v>
      </c>
      <c r="C75" s="135"/>
      <c r="D75" s="134" t="n">
        <v>47917</v>
      </c>
      <c r="E75" s="135"/>
      <c r="F75" s="134" t="n">
        <v>12614</v>
      </c>
      <c r="G75" s="135"/>
      <c r="H75" s="135"/>
      <c r="I75" s="134" t="n">
        <v>43130</v>
      </c>
      <c r="J75" s="134" t="n">
        <v>103661</v>
      </c>
    </row>
    <row r="76" s="108" customFormat="true" ht="13.2" hidden="false" customHeight="false" outlineLevel="0" collapsed="false">
      <c r="A76" s="132" t="n">
        <v>68</v>
      </c>
      <c r="B76" s="133" t="s">
        <v>187</v>
      </c>
      <c r="C76" s="135"/>
      <c r="D76" s="134" t="n">
        <v>103992</v>
      </c>
      <c r="E76" s="135"/>
      <c r="F76" s="134" t="n">
        <v>14038</v>
      </c>
      <c r="G76" s="135"/>
      <c r="H76" s="135"/>
      <c r="I76" s="134" t="n">
        <v>6220</v>
      </c>
      <c r="J76" s="134" t="n">
        <v>124250</v>
      </c>
    </row>
    <row r="77" s="108" customFormat="true" ht="13.2" hidden="false" customHeight="false" outlineLevel="0" collapsed="false">
      <c r="A77" s="132" t="n">
        <v>69</v>
      </c>
      <c r="B77" s="133" t="s">
        <v>188</v>
      </c>
      <c r="C77" s="134" t="n">
        <v>3121643</v>
      </c>
      <c r="D77" s="134" t="n">
        <v>64705134</v>
      </c>
      <c r="E77" s="135"/>
      <c r="F77" s="134" t="n">
        <v>11619987</v>
      </c>
      <c r="G77" s="135"/>
      <c r="H77" s="135"/>
      <c r="I77" s="134" t="n">
        <v>21740109</v>
      </c>
      <c r="J77" s="134" t="n">
        <v>101186873</v>
      </c>
    </row>
    <row r="78" s="108" customFormat="true" ht="13.2" hidden="false" customHeight="false" outlineLevel="0" collapsed="false">
      <c r="A78" s="132" t="n">
        <v>70</v>
      </c>
      <c r="B78" s="133" t="s">
        <v>189</v>
      </c>
      <c r="C78" s="134" t="n">
        <v>185379</v>
      </c>
      <c r="D78" s="134" t="n">
        <v>957445</v>
      </c>
      <c r="E78" s="135"/>
      <c r="F78" s="134" t="n">
        <v>187698</v>
      </c>
      <c r="G78" s="135"/>
      <c r="H78" s="135"/>
      <c r="I78" s="134" t="n">
        <v>247498</v>
      </c>
      <c r="J78" s="134" t="n">
        <v>1578020</v>
      </c>
    </row>
    <row r="79" s="108" customFormat="true" ht="13.2" hidden="false" customHeight="false" outlineLevel="0" collapsed="false">
      <c r="A79" s="132" t="n">
        <v>71</v>
      </c>
      <c r="B79" s="133" t="s">
        <v>190</v>
      </c>
      <c r="C79" s="135"/>
      <c r="D79" s="134" t="n">
        <v>891689</v>
      </c>
      <c r="E79" s="135"/>
      <c r="F79" s="134" t="n">
        <v>184774</v>
      </c>
      <c r="G79" s="135"/>
      <c r="H79" s="135"/>
      <c r="I79" s="134" t="n">
        <v>241774</v>
      </c>
      <c r="J79" s="134" t="n">
        <v>1318237</v>
      </c>
    </row>
    <row r="80" s="108" customFormat="true" ht="13.2" hidden="false" customHeight="false" outlineLevel="0" collapsed="false">
      <c r="A80" s="132" t="n">
        <v>72</v>
      </c>
      <c r="B80" s="133" t="s">
        <v>191</v>
      </c>
      <c r="C80" s="135"/>
      <c r="D80" s="134" t="n">
        <v>450725</v>
      </c>
      <c r="E80" s="135"/>
      <c r="F80" s="134" t="n">
        <v>27991</v>
      </c>
      <c r="G80" s="135"/>
      <c r="H80" s="135"/>
      <c r="I80" s="134" t="n">
        <v>104753</v>
      </c>
      <c r="J80" s="134" t="n">
        <v>583469</v>
      </c>
    </row>
    <row r="81" s="108" customFormat="true" ht="13.2" hidden="false" customHeight="false" outlineLevel="0" collapsed="false">
      <c r="A81" s="132" t="n">
        <v>73</v>
      </c>
      <c r="B81" s="133" t="s">
        <v>192</v>
      </c>
      <c r="C81" s="135"/>
      <c r="D81" s="134" t="n">
        <v>853337</v>
      </c>
      <c r="E81" s="135"/>
      <c r="F81" s="134" t="n">
        <v>56050</v>
      </c>
      <c r="G81" s="135"/>
      <c r="H81" s="135"/>
      <c r="I81" s="134" t="n">
        <v>254846</v>
      </c>
      <c r="J81" s="134" t="n">
        <v>1164233</v>
      </c>
    </row>
    <row r="82" s="108" customFormat="true" ht="13.2" hidden="false" customHeight="false" outlineLevel="0" collapsed="false">
      <c r="A82" s="132" t="n">
        <v>74</v>
      </c>
      <c r="B82" s="133" t="s">
        <v>193</v>
      </c>
      <c r="C82" s="134" t="n">
        <v>73670</v>
      </c>
      <c r="D82" s="134" t="n">
        <v>765851</v>
      </c>
      <c r="E82" s="135"/>
      <c r="F82" s="134" t="n">
        <v>90037</v>
      </c>
      <c r="G82" s="135"/>
      <c r="H82" s="135"/>
      <c r="I82" s="134" t="n">
        <v>185523</v>
      </c>
      <c r="J82" s="134" t="n">
        <v>1115081</v>
      </c>
    </row>
    <row r="83" s="108" customFormat="true" ht="13.2" hidden="false" customHeight="false" outlineLevel="0" collapsed="false">
      <c r="A83" s="132" t="n">
        <v>75</v>
      </c>
      <c r="B83" s="133" t="s">
        <v>194</v>
      </c>
      <c r="C83" s="134" t="n">
        <v>122771</v>
      </c>
      <c r="D83" s="134" t="n">
        <v>503893</v>
      </c>
      <c r="E83" s="135"/>
      <c r="F83" s="134" t="n">
        <v>113625</v>
      </c>
      <c r="G83" s="135"/>
      <c r="H83" s="135"/>
      <c r="I83" s="134" t="n">
        <v>144419</v>
      </c>
      <c r="J83" s="134" t="n">
        <v>884708</v>
      </c>
    </row>
    <row r="84" s="108" customFormat="true" ht="26.4" hidden="false" customHeight="false" outlineLevel="0" collapsed="false">
      <c r="A84" s="132" t="n">
        <v>76</v>
      </c>
      <c r="B84" s="133" t="s">
        <v>195</v>
      </c>
      <c r="C84" s="135"/>
      <c r="D84" s="135"/>
      <c r="E84" s="135"/>
      <c r="F84" s="134" t="n">
        <v>1816884</v>
      </c>
      <c r="G84" s="135"/>
      <c r="H84" s="135"/>
      <c r="I84" s="135"/>
      <c r="J84" s="134" t="n">
        <v>1816884</v>
      </c>
    </row>
    <row r="85" s="108" customFormat="true" ht="26.4" hidden="false" customHeight="false" outlineLevel="0" collapsed="false">
      <c r="A85" s="132" t="n">
        <v>77</v>
      </c>
      <c r="B85" s="133" t="s">
        <v>196</v>
      </c>
      <c r="C85" s="134" t="n">
        <v>3114108</v>
      </c>
      <c r="D85" s="134" t="n">
        <v>16114488</v>
      </c>
      <c r="E85" s="135"/>
      <c r="F85" s="134" t="n">
        <v>4496590</v>
      </c>
      <c r="G85" s="135"/>
      <c r="H85" s="135"/>
      <c r="I85" s="135"/>
      <c r="J85" s="134" t="n">
        <v>23725186</v>
      </c>
    </row>
    <row r="86" s="108" customFormat="true" ht="26.4" hidden="false" customHeight="false" outlineLevel="0" collapsed="false">
      <c r="A86" s="132" t="n">
        <v>78</v>
      </c>
      <c r="B86" s="133" t="s">
        <v>197</v>
      </c>
      <c r="C86" s="135"/>
      <c r="D86" s="134" t="n">
        <v>4174772</v>
      </c>
      <c r="E86" s="135"/>
      <c r="F86" s="134" t="n">
        <v>2950388</v>
      </c>
      <c r="G86" s="135"/>
      <c r="H86" s="135"/>
      <c r="I86" s="135"/>
      <c r="J86" s="134" t="n">
        <v>7125160</v>
      </c>
    </row>
    <row r="87" s="108" customFormat="true" ht="26.4" hidden="false" customHeight="false" outlineLevel="0" collapsed="false">
      <c r="A87" s="132" t="n">
        <v>79</v>
      </c>
      <c r="B87" s="133" t="s">
        <v>198</v>
      </c>
      <c r="C87" s="135"/>
      <c r="D87" s="135"/>
      <c r="E87" s="135"/>
      <c r="F87" s="134" t="n">
        <v>382134</v>
      </c>
      <c r="G87" s="135"/>
      <c r="H87" s="135"/>
      <c r="I87" s="135"/>
      <c r="J87" s="134" t="n">
        <v>382134</v>
      </c>
    </row>
    <row r="88" s="108" customFormat="true" ht="13.2" hidden="false" customHeight="false" outlineLevel="0" collapsed="false">
      <c r="A88" s="132" t="n">
        <v>80</v>
      </c>
      <c r="B88" s="133" t="s">
        <v>199</v>
      </c>
      <c r="C88" s="134" t="n">
        <v>4317885</v>
      </c>
      <c r="D88" s="135"/>
      <c r="E88" s="135"/>
      <c r="F88" s="135"/>
      <c r="G88" s="135"/>
      <c r="H88" s="135"/>
      <c r="I88" s="135"/>
      <c r="J88" s="134" t="n">
        <v>4317885</v>
      </c>
    </row>
    <row r="89" s="108" customFormat="true" ht="13.2" hidden="false" customHeight="false" outlineLevel="0" collapsed="false">
      <c r="A89" s="132" t="n">
        <v>81</v>
      </c>
      <c r="B89" s="133" t="s">
        <v>200</v>
      </c>
      <c r="C89" s="134" t="n">
        <v>1950595</v>
      </c>
      <c r="D89" s="135"/>
      <c r="E89" s="135"/>
      <c r="F89" s="135"/>
      <c r="G89" s="135"/>
      <c r="H89" s="135"/>
      <c r="I89" s="135"/>
      <c r="J89" s="134" t="n">
        <v>1950595</v>
      </c>
    </row>
    <row r="90" s="108" customFormat="true" ht="13.2" hidden="false" customHeight="false" outlineLevel="0" collapsed="false">
      <c r="A90" s="132" t="n">
        <v>82</v>
      </c>
      <c r="B90" s="133" t="s">
        <v>201</v>
      </c>
      <c r="C90" s="134" t="n">
        <v>2883606</v>
      </c>
      <c r="D90" s="135"/>
      <c r="E90" s="135"/>
      <c r="F90" s="135"/>
      <c r="G90" s="135"/>
      <c r="H90" s="135"/>
      <c r="I90" s="135"/>
      <c r="J90" s="134" t="n">
        <v>2883606</v>
      </c>
    </row>
    <row r="91" s="108" customFormat="true" ht="13.2" hidden="false" customHeight="false" outlineLevel="0" collapsed="false">
      <c r="A91" s="132" t="n">
        <v>83</v>
      </c>
      <c r="B91" s="133" t="s">
        <v>202</v>
      </c>
      <c r="C91" s="134" t="n">
        <v>914858</v>
      </c>
      <c r="D91" s="135"/>
      <c r="E91" s="135"/>
      <c r="F91" s="135"/>
      <c r="G91" s="135"/>
      <c r="H91" s="135"/>
      <c r="I91" s="135"/>
      <c r="J91" s="134" t="n">
        <v>914858</v>
      </c>
    </row>
    <row r="92" s="108" customFormat="true" ht="13.2" hidden="false" customHeight="false" outlineLevel="0" collapsed="false">
      <c r="A92" s="132" t="n">
        <v>84</v>
      </c>
      <c r="B92" s="133" t="s">
        <v>203</v>
      </c>
      <c r="C92" s="134" t="n">
        <v>574415</v>
      </c>
      <c r="D92" s="135"/>
      <c r="E92" s="135"/>
      <c r="F92" s="135"/>
      <c r="G92" s="135"/>
      <c r="H92" s="135"/>
      <c r="I92" s="135"/>
      <c r="J92" s="134" t="n">
        <v>574415</v>
      </c>
    </row>
    <row r="93" s="108" customFormat="true" ht="26.4" hidden="false" customHeight="false" outlineLevel="0" collapsed="false">
      <c r="A93" s="132" t="n">
        <v>85</v>
      </c>
      <c r="B93" s="133" t="s">
        <v>204</v>
      </c>
      <c r="C93" s="135"/>
      <c r="D93" s="134" t="n">
        <v>745322</v>
      </c>
      <c r="E93" s="135"/>
      <c r="F93" s="134" t="n">
        <v>265922</v>
      </c>
      <c r="G93" s="135"/>
      <c r="H93" s="135"/>
      <c r="I93" s="135"/>
      <c r="J93" s="134" t="n">
        <v>1011244</v>
      </c>
    </row>
    <row r="94" s="108" customFormat="true" ht="26.4" hidden="false" customHeight="false" outlineLevel="0" collapsed="false">
      <c r="A94" s="132" t="n">
        <v>86</v>
      </c>
      <c r="B94" s="133" t="s">
        <v>205</v>
      </c>
      <c r="C94" s="135"/>
      <c r="D94" s="135"/>
      <c r="E94" s="135"/>
      <c r="F94" s="134" t="n">
        <v>170310</v>
      </c>
      <c r="G94" s="135"/>
      <c r="H94" s="135"/>
      <c r="I94" s="135"/>
      <c r="J94" s="134" t="n">
        <v>170310</v>
      </c>
    </row>
    <row r="95" s="108" customFormat="true" ht="26.4" hidden="false" customHeight="false" outlineLevel="0" collapsed="false">
      <c r="A95" s="132" t="n">
        <v>87</v>
      </c>
      <c r="B95" s="133" t="s">
        <v>206</v>
      </c>
      <c r="C95" s="135"/>
      <c r="D95" s="134" t="n">
        <v>871146</v>
      </c>
      <c r="E95" s="135"/>
      <c r="F95" s="134" t="n">
        <v>766401</v>
      </c>
      <c r="G95" s="135"/>
      <c r="H95" s="135"/>
      <c r="I95" s="135"/>
      <c r="J95" s="134" t="n">
        <v>1637547</v>
      </c>
    </row>
    <row r="96" s="108" customFormat="true" ht="13.2" hidden="false" customHeight="false" outlineLevel="0" collapsed="false">
      <c r="A96" s="132" t="n">
        <v>88</v>
      </c>
      <c r="B96" s="133" t="s">
        <v>207</v>
      </c>
      <c r="C96" s="135"/>
      <c r="D96" s="135"/>
      <c r="E96" s="135"/>
      <c r="F96" s="134" t="n">
        <v>3877096</v>
      </c>
      <c r="G96" s="135"/>
      <c r="H96" s="135"/>
      <c r="I96" s="135"/>
      <c r="J96" s="134" t="n">
        <v>3877096</v>
      </c>
    </row>
    <row r="97" s="108" customFormat="true" ht="13.2" hidden="false" customHeight="false" outlineLevel="0" collapsed="false">
      <c r="A97" s="132" t="n">
        <v>89</v>
      </c>
      <c r="B97" s="133" t="s">
        <v>208</v>
      </c>
      <c r="C97" s="135"/>
      <c r="D97" s="135"/>
      <c r="E97" s="135"/>
      <c r="F97" s="135"/>
      <c r="G97" s="134" t="n">
        <v>45912437</v>
      </c>
      <c r="H97" s="135"/>
      <c r="I97" s="135"/>
      <c r="J97" s="134" t="n">
        <v>45912437</v>
      </c>
    </row>
    <row r="98" s="108" customFormat="true" ht="13.2" hidden="false" customHeight="false" outlineLevel="0" collapsed="false">
      <c r="A98" s="132" t="n">
        <v>90</v>
      </c>
      <c r="B98" s="133" t="s">
        <v>218</v>
      </c>
      <c r="C98" s="135"/>
      <c r="D98" s="135"/>
      <c r="E98" s="134" t="n">
        <v>246578</v>
      </c>
      <c r="F98" s="135"/>
      <c r="G98" s="135"/>
      <c r="H98" s="135"/>
      <c r="I98" s="135"/>
      <c r="J98" s="134" t="n">
        <v>246578</v>
      </c>
    </row>
    <row r="99" s="108" customFormat="true" ht="13.2" hidden="false" customHeight="false" outlineLevel="0" collapsed="false">
      <c r="A99" s="132" t="n">
        <v>91</v>
      </c>
      <c r="B99" s="133" t="s">
        <v>209</v>
      </c>
      <c r="C99" s="135"/>
      <c r="D99" s="135"/>
      <c r="E99" s="134" t="n">
        <v>68376187</v>
      </c>
      <c r="F99" s="135"/>
      <c r="G99" s="135"/>
      <c r="H99" s="135"/>
      <c r="I99" s="135"/>
      <c r="J99" s="134" t="n">
        <v>68376187</v>
      </c>
    </row>
    <row r="100" s="108" customFormat="true" ht="11.4" hidden="false" customHeight="false" outlineLevel="0" collapsed="false">
      <c r="A100" s="129" t="s">
        <v>210</v>
      </c>
      <c r="B100" s="129"/>
      <c r="C100" s="134" t="n">
        <v>675457654</v>
      </c>
      <c r="D100" s="134" t="n">
        <v>1340111195</v>
      </c>
      <c r="E100" s="134" t="n">
        <v>105016473</v>
      </c>
      <c r="F100" s="134" t="n">
        <v>274889989</v>
      </c>
      <c r="G100" s="134" t="n">
        <v>80650096</v>
      </c>
      <c r="H100" s="134" t="n">
        <v>11246537</v>
      </c>
      <c r="I100" s="134" t="n">
        <v>340963119</v>
      </c>
      <c r="J100" s="134" t="n">
        <v>2828335063</v>
      </c>
    </row>
    <row r="101" customFormat="false" ht="25.5" hidden="false" customHeight="true" outlineLevel="0" collapsed="false">
      <c r="E101" s="137"/>
      <c r="F101" s="138" t="s">
        <v>219</v>
      </c>
      <c r="G101" s="138"/>
      <c r="H101" s="138"/>
      <c r="I101" s="138"/>
      <c r="J101" s="138"/>
    </row>
    <row r="103" customFormat="false" ht="13.8" hidden="false" customHeight="true" outlineLevel="0" collapsed="false">
      <c r="A103" s="124" t="s">
        <v>217</v>
      </c>
      <c r="B103" s="124"/>
      <c r="C103" s="124"/>
      <c r="D103" s="124"/>
      <c r="E103" s="124"/>
      <c r="F103" s="124"/>
      <c r="G103" s="124"/>
      <c r="H103" s="124"/>
      <c r="I103" s="124"/>
      <c r="J103" s="124"/>
    </row>
    <row r="104" customFormat="false" ht="13.8" hidden="false" customHeight="false" outlineLevel="0" collapsed="false">
      <c r="A104" s="125" t="s">
        <v>211</v>
      </c>
      <c r="B104" s="125"/>
      <c r="C104" s="125"/>
      <c r="D104" s="125"/>
      <c r="E104" s="125"/>
      <c r="F104" s="125"/>
      <c r="G104" s="125"/>
      <c r="H104" s="125"/>
      <c r="I104" s="125"/>
    </row>
    <row r="105" customFormat="false" ht="11.4" hidden="false" customHeight="false" outlineLevel="0" collapsed="false">
      <c r="B105" s="126" t="s">
        <v>111</v>
      </c>
      <c r="J105" s="127" t="s">
        <v>2</v>
      </c>
    </row>
    <row r="106" customFormat="false" ht="11.4" hidden="false" customHeight="true" outlineLevel="0" collapsed="false">
      <c r="A106" s="128" t="s">
        <v>18</v>
      </c>
      <c r="B106" s="128"/>
      <c r="C106" s="129" t="s">
        <v>112</v>
      </c>
      <c r="D106" s="129"/>
      <c r="E106" s="129" t="s">
        <v>113</v>
      </c>
      <c r="F106" s="129"/>
      <c r="G106" s="130" t="s">
        <v>114</v>
      </c>
      <c r="H106" s="130"/>
      <c r="I106" s="128" t="s">
        <v>115</v>
      </c>
      <c r="J106" s="128" t="s">
        <v>116</v>
      </c>
    </row>
    <row r="107" customFormat="false" ht="22.8" hidden="false" customHeight="false" outlineLevel="0" collapsed="false">
      <c r="A107" s="128"/>
      <c r="B107" s="128"/>
      <c r="C107" s="129"/>
      <c r="D107" s="129"/>
      <c r="E107" s="129"/>
      <c r="F107" s="129"/>
      <c r="G107" s="130" t="s">
        <v>117</v>
      </c>
      <c r="H107" s="131" t="s">
        <v>118</v>
      </c>
      <c r="I107" s="128"/>
      <c r="J107" s="128"/>
    </row>
    <row r="108" customFormat="false" ht="11.4" hidden="false" customHeight="false" outlineLevel="0" collapsed="false">
      <c r="A108" s="128"/>
      <c r="B108" s="128"/>
      <c r="C108" s="129" t="s">
        <v>69</v>
      </c>
      <c r="D108" s="129" t="s">
        <v>119</v>
      </c>
      <c r="E108" s="129" t="s">
        <v>69</v>
      </c>
      <c r="F108" s="129" t="s">
        <v>119</v>
      </c>
      <c r="G108" s="129" t="s">
        <v>69</v>
      </c>
      <c r="H108" s="129" t="s">
        <v>69</v>
      </c>
      <c r="I108" s="128"/>
      <c r="J108" s="128"/>
    </row>
    <row r="109" s="108" customFormat="true" ht="13.2" hidden="false" customHeight="false" outlineLevel="0" collapsed="false">
      <c r="A109" s="132" t="n">
        <v>1</v>
      </c>
      <c r="B109" s="133" t="s">
        <v>120</v>
      </c>
      <c r="C109" s="134" t="n">
        <v>78953883</v>
      </c>
      <c r="D109" s="135"/>
      <c r="E109" s="134" t="n">
        <v>26908</v>
      </c>
      <c r="F109" s="135"/>
      <c r="G109" s="134" t="n">
        <v>4193691</v>
      </c>
      <c r="H109" s="135"/>
      <c r="I109" s="135"/>
      <c r="J109" s="134" t="n">
        <v>83174482</v>
      </c>
    </row>
    <row r="110" s="108" customFormat="true" ht="26.4" hidden="false" customHeight="false" outlineLevel="0" collapsed="false">
      <c r="A110" s="132" t="n">
        <v>2</v>
      </c>
      <c r="B110" s="133" t="s">
        <v>121</v>
      </c>
      <c r="C110" s="134" t="n">
        <v>36494995</v>
      </c>
      <c r="D110" s="135"/>
      <c r="E110" s="134" t="n">
        <v>198300</v>
      </c>
      <c r="F110" s="135"/>
      <c r="G110" s="134" t="n">
        <v>2155310</v>
      </c>
      <c r="H110" s="134" t="n">
        <v>445424</v>
      </c>
      <c r="I110" s="135"/>
      <c r="J110" s="134" t="n">
        <v>39294029</v>
      </c>
    </row>
    <row r="111" s="108" customFormat="true" ht="13.2" hidden="false" customHeight="false" outlineLevel="0" collapsed="false">
      <c r="A111" s="132" t="n">
        <v>3</v>
      </c>
      <c r="B111" s="133" t="s">
        <v>122</v>
      </c>
      <c r="C111" s="134" t="n">
        <v>19624967</v>
      </c>
      <c r="D111" s="135"/>
      <c r="E111" s="134" t="n">
        <v>144059</v>
      </c>
      <c r="F111" s="135"/>
      <c r="G111" s="134" t="n">
        <v>1901564</v>
      </c>
      <c r="H111" s="135"/>
      <c r="I111" s="135"/>
      <c r="J111" s="134" t="n">
        <v>21670590</v>
      </c>
    </row>
    <row r="112" s="108" customFormat="true" ht="26.4" hidden="false" customHeight="false" outlineLevel="0" collapsed="false">
      <c r="A112" s="132" t="n">
        <v>4</v>
      </c>
      <c r="B112" s="133" t="s">
        <v>123</v>
      </c>
      <c r="C112" s="134" t="n">
        <v>13034356</v>
      </c>
      <c r="D112" s="135"/>
      <c r="E112" s="134" t="n">
        <v>131017</v>
      </c>
      <c r="F112" s="135"/>
      <c r="G112" s="134" t="n">
        <v>43528</v>
      </c>
      <c r="H112" s="135"/>
      <c r="I112" s="135"/>
      <c r="J112" s="134" t="n">
        <v>13208901</v>
      </c>
    </row>
    <row r="113" s="108" customFormat="true" ht="26.4" hidden="false" customHeight="false" outlineLevel="0" collapsed="false">
      <c r="A113" s="132" t="n">
        <v>5</v>
      </c>
      <c r="B113" s="133" t="s">
        <v>124</v>
      </c>
      <c r="C113" s="134" t="n">
        <v>20186184</v>
      </c>
      <c r="D113" s="135"/>
      <c r="E113" s="134" t="n">
        <v>950556</v>
      </c>
      <c r="F113" s="135"/>
      <c r="G113" s="134" t="n">
        <v>2446676</v>
      </c>
      <c r="H113" s="135"/>
      <c r="I113" s="135"/>
      <c r="J113" s="134" t="n">
        <v>23583416</v>
      </c>
    </row>
    <row r="114" s="108" customFormat="true" ht="13.2" hidden="false" customHeight="false" outlineLevel="0" collapsed="false">
      <c r="A114" s="132" t="n">
        <v>6</v>
      </c>
      <c r="B114" s="133" t="s">
        <v>125</v>
      </c>
      <c r="C114" s="134" t="n">
        <v>28858988</v>
      </c>
      <c r="D114" s="135"/>
      <c r="E114" s="134" t="n">
        <v>423584</v>
      </c>
      <c r="F114" s="135"/>
      <c r="G114" s="134" t="n">
        <v>4939697</v>
      </c>
      <c r="H114" s="135"/>
      <c r="I114" s="135"/>
      <c r="J114" s="134" t="n">
        <v>34222269</v>
      </c>
    </row>
    <row r="115" s="108" customFormat="true" ht="13.2" hidden="false" customHeight="false" outlineLevel="0" collapsed="false">
      <c r="A115" s="132" t="n">
        <v>7</v>
      </c>
      <c r="B115" s="133" t="s">
        <v>126</v>
      </c>
      <c r="C115" s="134" t="n">
        <v>7516324</v>
      </c>
      <c r="D115" s="135"/>
      <c r="E115" s="134" t="n">
        <v>1436981</v>
      </c>
      <c r="F115" s="135"/>
      <c r="G115" s="134" t="n">
        <v>567499</v>
      </c>
      <c r="H115" s="135"/>
      <c r="I115" s="135"/>
      <c r="J115" s="134" t="n">
        <v>9520804</v>
      </c>
    </row>
    <row r="116" s="108" customFormat="true" ht="26.4" hidden="false" customHeight="false" outlineLevel="0" collapsed="false">
      <c r="A116" s="132" t="n">
        <v>8</v>
      </c>
      <c r="B116" s="133" t="s">
        <v>127</v>
      </c>
      <c r="C116" s="135"/>
      <c r="D116" s="135"/>
      <c r="E116" s="134" t="n">
        <v>423650</v>
      </c>
      <c r="F116" s="134" t="n">
        <v>125658</v>
      </c>
      <c r="G116" s="134" t="n">
        <v>564496</v>
      </c>
      <c r="H116" s="135"/>
      <c r="I116" s="135"/>
      <c r="J116" s="134" t="n">
        <v>1113804</v>
      </c>
    </row>
    <row r="117" s="108" customFormat="true" ht="26.4" hidden="false" customHeight="false" outlineLevel="0" collapsed="false">
      <c r="A117" s="132" t="n">
        <v>9</v>
      </c>
      <c r="B117" s="133" t="s">
        <v>128</v>
      </c>
      <c r="C117" s="134" t="n">
        <v>3630599</v>
      </c>
      <c r="D117" s="135"/>
      <c r="E117" s="135"/>
      <c r="F117" s="135"/>
      <c r="G117" s="134" t="n">
        <v>58066</v>
      </c>
      <c r="H117" s="135"/>
      <c r="I117" s="135"/>
      <c r="J117" s="134" t="n">
        <v>3688665</v>
      </c>
    </row>
    <row r="118" s="108" customFormat="true" ht="26.4" hidden="false" customHeight="false" outlineLevel="0" collapsed="false">
      <c r="A118" s="132" t="n">
        <v>10</v>
      </c>
      <c r="B118" s="133" t="s">
        <v>129</v>
      </c>
      <c r="C118" s="135"/>
      <c r="D118" s="135"/>
      <c r="E118" s="134" t="n">
        <v>1735402</v>
      </c>
      <c r="F118" s="135"/>
      <c r="G118" s="135"/>
      <c r="H118" s="135"/>
      <c r="I118" s="135"/>
      <c r="J118" s="134" t="n">
        <v>1735402</v>
      </c>
    </row>
    <row r="119" s="108" customFormat="true" ht="26.4" hidden="false" customHeight="false" outlineLevel="0" collapsed="false">
      <c r="A119" s="132" t="n">
        <v>11</v>
      </c>
      <c r="B119" s="133" t="s">
        <v>130</v>
      </c>
      <c r="C119" s="134" t="n">
        <v>9746410</v>
      </c>
      <c r="D119" s="134" t="n">
        <v>34304393</v>
      </c>
      <c r="E119" s="134" t="n">
        <v>2270766</v>
      </c>
      <c r="F119" s="134" t="n">
        <v>2063301</v>
      </c>
      <c r="G119" s="134" t="n">
        <v>297008</v>
      </c>
      <c r="H119" s="135"/>
      <c r="I119" s="135"/>
      <c r="J119" s="134" t="n">
        <v>48681878</v>
      </c>
    </row>
    <row r="120" s="108" customFormat="true" ht="26.4" hidden="false" customHeight="false" outlineLevel="0" collapsed="false">
      <c r="A120" s="132" t="n">
        <v>12</v>
      </c>
      <c r="B120" s="133" t="s">
        <v>131</v>
      </c>
      <c r="C120" s="134" t="n">
        <v>588308</v>
      </c>
      <c r="D120" s="134" t="n">
        <v>10213153</v>
      </c>
      <c r="E120" s="135"/>
      <c r="F120" s="134" t="n">
        <v>2578942</v>
      </c>
      <c r="G120" s="135"/>
      <c r="H120" s="135"/>
      <c r="I120" s="135"/>
      <c r="J120" s="134" t="n">
        <v>13380403</v>
      </c>
    </row>
    <row r="121" s="108" customFormat="true" ht="26.4" hidden="false" customHeight="false" outlineLevel="0" collapsed="false">
      <c r="A121" s="132" t="n">
        <v>13</v>
      </c>
      <c r="B121" s="133" t="s">
        <v>132</v>
      </c>
      <c r="C121" s="135"/>
      <c r="D121" s="134" t="n">
        <v>342043</v>
      </c>
      <c r="E121" s="135"/>
      <c r="F121" s="134" t="n">
        <v>1412189</v>
      </c>
      <c r="G121" s="135"/>
      <c r="H121" s="135"/>
      <c r="I121" s="135"/>
      <c r="J121" s="134" t="n">
        <v>1754232</v>
      </c>
    </row>
    <row r="122" s="108" customFormat="true" ht="26.4" hidden="false" customHeight="false" outlineLevel="0" collapsed="false">
      <c r="A122" s="132" t="n">
        <v>14</v>
      </c>
      <c r="B122" s="133" t="s">
        <v>133</v>
      </c>
      <c r="C122" s="134" t="n">
        <v>2348976</v>
      </c>
      <c r="D122" s="134" t="n">
        <v>8418476</v>
      </c>
      <c r="E122" s="135"/>
      <c r="F122" s="134" t="n">
        <v>1156914</v>
      </c>
      <c r="G122" s="135"/>
      <c r="H122" s="135"/>
      <c r="I122" s="135"/>
      <c r="J122" s="134" t="n">
        <v>11924366</v>
      </c>
    </row>
    <row r="123" s="108" customFormat="true" ht="26.4" hidden="false" customHeight="false" outlineLevel="0" collapsed="false">
      <c r="A123" s="132" t="n">
        <v>15</v>
      </c>
      <c r="B123" s="133" t="s">
        <v>134</v>
      </c>
      <c r="C123" s="134" t="n">
        <v>6530411</v>
      </c>
      <c r="D123" s="134" t="n">
        <v>3745882</v>
      </c>
      <c r="E123" s="135"/>
      <c r="F123" s="134" t="n">
        <v>3496781</v>
      </c>
      <c r="G123" s="134" t="n">
        <v>9745</v>
      </c>
      <c r="H123" s="134" t="n">
        <v>397642</v>
      </c>
      <c r="I123" s="134" t="n">
        <v>97148</v>
      </c>
      <c r="J123" s="134" t="n">
        <v>14277609</v>
      </c>
    </row>
    <row r="124" s="108" customFormat="true" ht="26.4" hidden="false" customHeight="false" outlineLevel="0" collapsed="false">
      <c r="A124" s="132" t="n">
        <v>16</v>
      </c>
      <c r="B124" s="133" t="s">
        <v>135</v>
      </c>
      <c r="C124" s="134" t="n">
        <v>1119946</v>
      </c>
      <c r="D124" s="134" t="n">
        <v>4158836</v>
      </c>
      <c r="E124" s="135"/>
      <c r="F124" s="134" t="n">
        <v>1683200</v>
      </c>
      <c r="G124" s="135"/>
      <c r="H124" s="135"/>
      <c r="I124" s="135"/>
      <c r="J124" s="134" t="n">
        <v>6961982</v>
      </c>
    </row>
    <row r="125" s="108" customFormat="true" ht="26.4" hidden="false" customHeight="false" outlineLevel="0" collapsed="false">
      <c r="A125" s="132" t="n">
        <v>17</v>
      </c>
      <c r="B125" s="133" t="s">
        <v>136</v>
      </c>
      <c r="C125" s="134" t="n">
        <v>4099416</v>
      </c>
      <c r="D125" s="134" t="n">
        <v>7589054</v>
      </c>
      <c r="E125" s="135"/>
      <c r="F125" s="134" t="n">
        <v>199621</v>
      </c>
      <c r="G125" s="135"/>
      <c r="H125" s="135"/>
      <c r="I125" s="135"/>
      <c r="J125" s="134" t="n">
        <v>11888091</v>
      </c>
    </row>
    <row r="126" s="108" customFormat="true" ht="26.4" hidden="false" customHeight="false" outlineLevel="0" collapsed="false">
      <c r="A126" s="132" t="n">
        <v>18</v>
      </c>
      <c r="B126" s="133" t="s">
        <v>137</v>
      </c>
      <c r="C126" s="134" t="n">
        <v>1095707</v>
      </c>
      <c r="D126" s="134" t="n">
        <v>4782466</v>
      </c>
      <c r="E126" s="135"/>
      <c r="F126" s="134" t="n">
        <v>2412068</v>
      </c>
      <c r="G126" s="134" t="n">
        <v>37952</v>
      </c>
      <c r="H126" s="134" t="n">
        <v>520658</v>
      </c>
      <c r="I126" s="135"/>
      <c r="J126" s="134" t="n">
        <v>8848851</v>
      </c>
    </row>
    <row r="127" s="108" customFormat="true" ht="13.2" hidden="false" customHeight="false" outlineLevel="0" collapsed="false">
      <c r="A127" s="132" t="n">
        <v>19</v>
      </c>
      <c r="B127" s="133" t="s">
        <v>138</v>
      </c>
      <c r="C127" s="134" t="n">
        <v>2383025</v>
      </c>
      <c r="D127" s="134" t="n">
        <v>11752990</v>
      </c>
      <c r="E127" s="135"/>
      <c r="F127" s="134" t="n">
        <v>1037132</v>
      </c>
      <c r="G127" s="135"/>
      <c r="H127" s="135"/>
      <c r="I127" s="135"/>
      <c r="J127" s="134" t="n">
        <v>15173147</v>
      </c>
    </row>
    <row r="128" s="108" customFormat="true" ht="26.4" hidden="false" customHeight="false" outlineLevel="0" collapsed="false">
      <c r="A128" s="132" t="n">
        <v>20</v>
      </c>
      <c r="B128" s="133" t="s">
        <v>139</v>
      </c>
      <c r="C128" s="134" t="n">
        <v>2826731</v>
      </c>
      <c r="D128" s="134" t="n">
        <v>64059746</v>
      </c>
      <c r="E128" s="135"/>
      <c r="F128" s="134" t="n">
        <v>12213413</v>
      </c>
      <c r="G128" s="135"/>
      <c r="H128" s="135"/>
      <c r="I128" s="135"/>
      <c r="J128" s="134" t="n">
        <v>79099890</v>
      </c>
    </row>
    <row r="129" s="108" customFormat="true" ht="13.2" hidden="false" customHeight="false" outlineLevel="0" collapsed="false">
      <c r="A129" s="132" t="n">
        <v>21</v>
      </c>
      <c r="B129" s="133" t="s">
        <v>140</v>
      </c>
      <c r="C129" s="134" t="n">
        <v>5828198</v>
      </c>
      <c r="D129" s="134" t="n">
        <v>9079302</v>
      </c>
      <c r="E129" s="135"/>
      <c r="F129" s="134" t="n">
        <v>438238</v>
      </c>
      <c r="G129" s="135"/>
      <c r="H129" s="135"/>
      <c r="I129" s="135"/>
      <c r="J129" s="134" t="n">
        <v>15345738</v>
      </c>
    </row>
    <row r="130" s="108" customFormat="true" ht="26.4" hidden="false" customHeight="false" outlineLevel="0" collapsed="false">
      <c r="A130" s="132" t="n">
        <v>22</v>
      </c>
      <c r="B130" s="133" t="s">
        <v>141</v>
      </c>
      <c r="C130" s="135"/>
      <c r="D130" s="135"/>
      <c r="E130" s="135"/>
      <c r="F130" s="135"/>
      <c r="G130" s="135"/>
      <c r="H130" s="135"/>
      <c r="I130" s="134" t="n">
        <v>39494243</v>
      </c>
      <c r="J130" s="134" t="n">
        <v>39494243</v>
      </c>
    </row>
    <row r="131" s="108" customFormat="true" ht="13.2" hidden="false" customHeight="false" outlineLevel="0" collapsed="false">
      <c r="A131" s="132" t="n">
        <v>23</v>
      </c>
      <c r="B131" s="133" t="s">
        <v>142</v>
      </c>
      <c r="C131" s="134" t="n">
        <v>6546024</v>
      </c>
      <c r="D131" s="134" t="n">
        <v>13384218</v>
      </c>
      <c r="E131" s="134" t="n">
        <v>19084813</v>
      </c>
      <c r="F131" s="134" t="n">
        <v>12280975</v>
      </c>
      <c r="G131" s="134" t="n">
        <v>66377</v>
      </c>
      <c r="H131" s="135"/>
      <c r="I131" s="135"/>
      <c r="J131" s="134" t="n">
        <v>51362407</v>
      </c>
    </row>
    <row r="132" s="108" customFormat="true" ht="13.2" hidden="false" customHeight="false" outlineLevel="0" collapsed="false">
      <c r="A132" s="132" t="n">
        <v>24</v>
      </c>
      <c r="B132" s="133" t="s">
        <v>143</v>
      </c>
      <c r="C132" s="134" t="n">
        <v>6665588</v>
      </c>
      <c r="D132" s="134" t="n">
        <v>61753224</v>
      </c>
      <c r="E132" s="135"/>
      <c r="F132" s="134" t="n">
        <v>5647250</v>
      </c>
      <c r="G132" s="135"/>
      <c r="H132" s="135"/>
      <c r="I132" s="135"/>
      <c r="J132" s="134" t="n">
        <v>74066062</v>
      </c>
    </row>
    <row r="133" s="108" customFormat="true" ht="13.2" hidden="false" customHeight="false" outlineLevel="0" collapsed="false">
      <c r="A133" s="132" t="n">
        <v>25</v>
      </c>
      <c r="B133" s="133" t="s">
        <v>144</v>
      </c>
      <c r="C133" s="134" t="n">
        <v>5854022</v>
      </c>
      <c r="D133" s="134" t="n">
        <v>35792588</v>
      </c>
      <c r="E133" s="135"/>
      <c r="F133" s="134" t="n">
        <v>9709330</v>
      </c>
      <c r="G133" s="134" t="n">
        <v>217498</v>
      </c>
      <c r="H133" s="135"/>
      <c r="I133" s="135"/>
      <c r="J133" s="134" t="n">
        <v>51573438</v>
      </c>
    </row>
    <row r="134" s="108" customFormat="true" ht="13.2" hidden="false" customHeight="false" outlineLevel="0" collapsed="false">
      <c r="A134" s="132" t="n">
        <v>26</v>
      </c>
      <c r="B134" s="133" t="s">
        <v>145</v>
      </c>
      <c r="C134" s="134" t="n">
        <v>5096688</v>
      </c>
      <c r="D134" s="134" t="n">
        <v>96608684</v>
      </c>
      <c r="E134" s="135"/>
      <c r="F134" s="134" t="n">
        <v>11018878</v>
      </c>
      <c r="G134" s="134" t="n">
        <v>9839</v>
      </c>
      <c r="H134" s="135"/>
      <c r="I134" s="135"/>
      <c r="J134" s="134" t="n">
        <v>112734089</v>
      </c>
    </row>
    <row r="135" s="108" customFormat="true" ht="13.2" hidden="false" customHeight="false" outlineLevel="0" collapsed="false">
      <c r="A135" s="132" t="n">
        <v>27</v>
      </c>
      <c r="B135" s="133" t="s">
        <v>146</v>
      </c>
      <c r="C135" s="134" t="n">
        <v>10523832</v>
      </c>
      <c r="D135" s="134" t="n">
        <v>55733717</v>
      </c>
      <c r="E135" s="135"/>
      <c r="F135" s="134" t="n">
        <v>7039757</v>
      </c>
      <c r="G135" s="134" t="n">
        <v>468194</v>
      </c>
      <c r="H135" s="135"/>
      <c r="I135" s="135"/>
      <c r="J135" s="134" t="n">
        <v>73765500</v>
      </c>
    </row>
    <row r="136" s="108" customFormat="true" ht="13.2" hidden="false" customHeight="false" outlineLevel="0" collapsed="false">
      <c r="A136" s="132" t="n">
        <v>28</v>
      </c>
      <c r="B136" s="133" t="s">
        <v>147</v>
      </c>
      <c r="C136" s="134" t="n">
        <v>1015066</v>
      </c>
      <c r="D136" s="134" t="n">
        <v>25064431</v>
      </c>
      <c r="E136" s="135"/>
      <c r="F136" s="134" t="n">
        <v>5096507</v>
      </c>
      <c r="G136" s="135"/>
      <c r="H136" s="134" t="n">
        <v>1925383</v>
      </c>
      <c r="I136" s="135"/>
      <c r="J136" s="134" t="n">
        <v>33101387</v>
      </c>
    </row>
    <row r="137" s="108" customFormat="true" ht="26.4" hidden="false" customHeight="false" outlineLevel="0" collapsed="false">
      <c r="A137" s="132" t="n">
        <v>29</v>
      </c>
      <c r="B137" s="133" t="s">
        <v>148</v>
      </c>
      <c r="C137" s="135"/>
      <c r="D137" s="135"/>
      <c r="E137" s="135"/>
      <c r="F137" s="135"/>
      <c r="G137" s="135"/>
      <c r="H137" s="135"/>
      <c r="I137" s="134" t="n">
        <v>76906387</v>
      </c>
      <c r="J137" s="134" t="n">
        <v>76906387</v>
      </c>
    </row>
    <row r="138" s="108" customFormat="true" ht="13.2" hidden="false" customHeight="false" outlineLevel="0" collapsed="false">
      <c r="A138" s="132" t="n">
        <v>30</v>
      </c>
      <c r="B138" s="133" t="s">
        <v>149</v>
      </c>
      <c r="C138" s="134" t="n">
        <v>5169405</v>
      </c>
      <c r="D138" s="134" t="n">
        <v>64506524</v>
      </c>
      <c r="E138" s="134" t="n">
        <v>9111579</v>
      </c>
      <c r="F138" s="134" t="n">
        <v>5949397</v>
      </c>
      <c r="G138" s="134" t="n">
        <v>12737</v>
      </c>
      <c r="H138" s="135"/>
      <c r="I138" s="135"/>
      <c r="J138" s="134" t="n">
        <v>84749642</v>
      </c>
    </row>
    <row r="139" s="108" customFormat="true" ht="13.2" hidden="false" customHeight="false" outlineLevel="0" collapsed="false">
      <c r="A139" s="132" t="n">
        <v>31</v>
      </c>
      <c r="B139" s="133" t="s">
        <v>150</v>
      </c>
      <c r="C139" s="135"/>
      <c r="D139" s="134" t="n">
        <v>36666570</v>
      </c>
      <c r="E139" s="135"/>
      <c r="F139" s="134" t="n">
        <v>10427922</v>
      </c>
      <c r="G139" s="135"/>
      <c r="H139" s="134" t="n">
        <v>1757223</v>
      </c>
      <c r="I139" s="135"/>
      <c r="J139" s="134" t="n">
        <v>48851715</v>
      </c>
    </row>
    <row r="140" s="108" customFormat="true" ht="13.2" hidden="false" customHeight="false" outlineLevel="0" collapsed="false">
      <c r="A140" s="132" t="n">
        <v>32</v>
      </c>
      <c r="B140" s="133" t="s">
        <v>151</v>
      </c>
      <c r="C140" s="135"/>
      <c r="D140" s="134" t="n">
        <v>10801228</v>
      </c>
      <c r="E140" s="135"/>
      <c r="F140" s="134" t="n">
        <v>4226689</v>
      </c>
      <c r="G140" s="135"/>
      <c r="H140" s="135"/>
      <c r="I140" s="135"/>
      <c r="J140" s="134" t="n">
        <v>15027917</v>
      </c>
    </row>
    <row r="141" s="108" customFormat="true" ht="26.4" hidden="false" customHeight="false" outlineLevel="0" collapsed="false">
      <c r="A141" s="132" t="n">
        <v>33</v>
      </c>
      <c r="B141" s="133" t="s">
        <v>152</v>
      </c>
      <c r="C141" s="135"/>
      <c r="D141" s="135"/>
      <c r="E141" s="135"/>
      <c r="F141" s="135"/>
      <c r="G141" s="135"/>
      <c r="H141" s="135"/>
      <c r="I141" s="134" t="n">
        <v>30114671</v>
      </c>
      <c r="J141" s="134" t="n">
        <v>30114671</v>
      </c>
    </row>
    <row r="142" s="108" customFormat="true" ht="13.2" hidden="false" customHeight="false" outlineLevel="0" collapsed="false">
      <c r="A142" s="132" t="n">
        <v>34</v>
      </c>
      <c r="B142" s="133" t="s">
        <v>153</v>
      </c>
      <c r="C142" s="135"/>
      <c r="D142" s="134" t="n">
        <v>929190</v>
      </c>
      <c r="E142" s="135"/>
      <c r="F142" s="134" t="n">
        <v>126112</v>
      </c>
      <c r="G142" s="135"/>
      <c r="H142" s="135"/>
      <c r="I142" s="135"/>
      <c r="J142" s="134" t="n">
        <v>1055302</v>
      </c>
    </row>
    <row r="143" s="108" customFormat="true" ht="26.4" hidden="false" customHeight="false" outlineLevel="0" collapsed="false">
      <c r="A143" s="132" t="n">
        <v>35</v>
      </c>
      <c r="B143" s="133" t="s">
        <v>154</v>
      </c>
      <c r="C143" s="135"/>
      <c r="D143" s="135"/>
      <c r="E143" s="135"/>
      <c r="F143" s="135"/>
      <c r="G143" s="135"/>
      <c r="H143" s="135"/>
      <c r="I143" s="134" t="n">
        <v>246684</v>
      </c>
      <c r="J143" s="134" t="n">
        <v>246684</v>
      </c>
    </row>
    <row r="144" s="108" customFormat="true" ht="13.2" hidden="false" customHeight="false" outlineLevel="0" collapsed="false">
      <c r="A144" s="132" t="n">
        <v>36</v>
      </c>
      <c r="B144" s="133" t="s">
        <v>155</v>
      </c>
      <c r="C144" s="134" t="n">
        <v>7143572</v>
      </c>
      <c r="D144" s="134" t="n">
        <v>19442765</v>
      </c>
      <c r="E144" s="135"/>
      <c r="F144" s="134" t="n">
        <v>4418957</v>
      </c>
      <c r="G144" s="134" t="n">
        <v>112424</v>
      </c>
      <c r="H144" s="135"/>
      <c r="I144" s="134" t="n">
        <v>9740021</v>
      </c>
      <c r="J144" s="134" t="n">
        <v>40857739</v>
      </c>
    </row>
    <row r="145" s="108" customFormat="true" ht="13.2" hidden="false" customHeight="false" outlineLevel="0" collapsed="false">
      <c r="A145" s="132" t="n">
        <v>37</v>
      </c>
      <c r="B145" s="133" t="s">
        <v>156</v>
      </c>
      <c r="C145" s="134" t="n">
        <v>1928234</v>
      </c>
      <c r="D145" s="134" t="n">
        <v>8111041</v>
      </c>
      <c r="E145" s="135"/>
      <c r="F145" s="134" t="n">
        <v>2912023</v>
      </c>
      <c r="G145" s="134" t="n">
        <v>49503</v>
      </c>
      <c r="H145" s="135"/>
      <c r="I145" s="135"/>
      <c r="J145" s="134" t="n">
        <v>13000801</v>
      </c>
    </row>
    <row r="146" s="108" customFormat="true" ht="13.2" hidden="false" customHeight="false" outlineLevel="0" collapsed="false">
      <c r="A146" s="132" t="n">
        <v>38</v>
      </c>
      <c r="B146" s="133" t="s">
        <v>157</v>
      </c>
      <c r="C146" s="134" t="n">
        <v>1573050</v>
      </c>
      <c r="D146" s="134" t="n">
        <v>13867191</v>
      </c>
      <c r="E146" s="135"/>
      <c r="F146" s="134" t="n">
        <v>1204043</v>
      </c>
      <c r="G146" s="136" t="n">
        <v>524</v>
      </c>
      <c r="H146" s="135"/>
      <c r="I146" s="134" t="n">
        <v>1538425</v>
      </c>
      <c r="J146" s="134" t="n">
        <v>18183233</v>
      </c>
    </row>
    <row r="147" s="108" customFormat="true" ht="13.2" hidden="false" customHeight="false" outlineLevel="0" collapsed="false">
      <c r="A147" s="132" t="n">
        <v>39</v>
      </c>
      <c r="B147" s="133" t="s">
        <v>158</v>
      </c>
      <c r="C147" s="134" t="n">
        <v>8479876</v>
      </c>
      <c r="D147" s="134" t="n">
        <v>24379717</v>
      </c>
      <c r="E147" s="135"/>
      <c r="F147" s="134" t="n">
        <v>4400154</v>
      </c>
      <c r="G147" s="134" t="n">
        <v>167932</v>
      </c>
      <c r="H147" s="134" t="n">
        <v>1279965</v>
      </c>
      <c r="I147" s="134" t="n">
        <v>13913294</v>
      </c>
      <c r="J147" s="134" t="n">
        <v>52620938</v>
      </c>
    </row>
    <row r="148" s="108" customFormat="true" ht="13.2" hidden="false" customHeight="false" outlineLevel="0" collapsed="false">
      <c r="A148" s="132" t="n">
        <v>40</v>
      </c>
      <c r="B148" s="133" t="s">
        <v>159</v>
      </c>
      <c r="C148" s="134" t="n">
        <v>3583973</v>
      </c>
      <c r="D148" s="134" t="n">
        <v>27640543</v>
      </c>
      <c r="E148" s="134" t="n">
        <v>8664667</v>
      </c>
      <c r="F148" s="134" t="n">
        <v>8563832</v>
      </c>
      <c r="G148" s="134" t="n">
        <v>24226</v>
      </c>
      <c r="H148" s="135"/>
      <c r="I148" s="135"/>
      <c r="J148" s="134" t="n">
        <v>48477241</v>
      </c>
    </row>
    <row r="149" s="108" customFormat="true" ht="13.2" hidden="false" customHeight="false" outlineLevel="0" collapsed="false">
      <c r="A149" s="132" t="n">
        <v>41</v>
      </c>
      <c r="B149" s="133" t="s">
        <v>160</v>
      </c>
      <c r="C149" s="134" t="n">
        <v>1188146</v>
      </c>
      <c r="D149" s="134" t="n">
        <v>11948203</v>
      </c>
      <c r="E149" s="135"/>
      <c r="F149" s="134" t="n">
        <v>1657255</v>
      </c>
      <c r="G149" s="136" t="n">
        <v>561</v>
      </c>
      <c r="H149" s="135"/>
      <c r="I149" s="134" t="n">
        <v>782332</v>
      </c>
      <c r="J149" s="134" t="n">
        <v>15576497</v>
      </c>
    </row>
    <row r="150" s="108" customFormat="true" ht="13.2" hidden="false" customHeight="false" outlineLevel="0" collapsed="false">
      <c r="A150" s="132" t="n">
        <v>42</v>
      </c>
      <c r="B150" s="133" t="s">
        <v>161</v>
      </c>
      <c r="C150" s="134" t="n">
        <v>6710</v>
      </c>
      <c r="D150" s="134" t="n">
        <v>457208</v>
      </c>
      <c r="E150" s="135"/>
      <c r="F150" s="134" t="n">
        <v>25296</v>
      </c>
      <c r="G150" s="135"/>
      <c r="H150" s="135"/>
      <c r="I150" s="134" t="n">
        <v>48705</v>
      </c>
      <c r="J150" s="134" t="n">
        <v>537919</v>
      </c>
    </row>
    <row r="151" s="108" customFormat="true" ht="13.2" hidden="false" customHeight="false" outlineLevel="0" collapsed="false">
      <c r="A151" s="132" t="n">
        <v>43</v>
      </c>
      <c r="B151" s="133" t="s">
        <v>162</v>
      </c>
      <c r="C151" s="135"/>
      <c r="D151" s="134" t="n">
        <v>44609592</v>
      </c>
      <c r="E151" s="135"/>
      <c r="F151" s="134" t="n">
        <v>8386057</v>
      </c>
      <c r="G151" s="135"/>
      <c r="H151" s="135"/>
      <c r="I151" s="134" t="n">
        <v>12989456</v>
      </c>
      <c r="J151" s="134" t="n">
        <v>65985105</v>
      </c>
    </row>
    <row r="152" s="108" customFormat="true" ht="13.2" hidden="false" customHeight="false" outlineLevel="0" collapsed="false">
      <c r="A152" s="132" t="n">
        <v>44</v>
      </c>
      <c r="B152" s="133" t="s">
        <v>163</v>
      </c>
      <c r="C152" s="135"/>
      <c r="D152" s="134" t="n">
        <v>567198</v>
      </c>
      <c r="E152" s="135"/>
      <c r="F152" s="134" t="n">
        <v>108544</v>
      </c>
      <c r="G152" s="135"/>
      <c r="H152" s="135"/>
      <c r="I152" s="134" t="n">
        <v>117174</v>
      </c>
      <c r="J152" s="134" t="n">
        <v>792916</v>
      </c>
    </row>
    <row r="153" s="108" customFormat="true" ht="13.2" hidden="false" customHeight="false" outlineLevel="0" collapsed="false">
      <c r="A153" s="132" t="n">
        <v>45</v>
      </c>
      <c r="B153" s="133" t="s">
        <v>164</v>
      </c>
      <c r="C153" s="135"/>
      <c r="D153" s="134" t="n">
        <v>184184</v>
      </c>
      <c r="E153" s="135"/>
      <c r="F153" s="134" t="n">
        <v>52089</v>
      </c>
      <c r="G153" s="135"/>
      <c r="H153" s="135"/>
      <c r="I153" s="134" t="n">
        <v>40727</v>
      </c>
      <c r="J153" s="134" t="n">
        <v>277000</v>
      </c>
    </row>
    <row r="154" s="108" customFormat="true" ht="13.2" hidden="false" customHeight="false" outlineLevel="0" collapsed="false">
      <c r="A154" s="132" t="n">
        <v>46</v>
      </c>
      <c r="B154" s="133" t="s">
        <v>165</v>
      </c>
      <c r="C154" s="135"/>
      <c r="D154" s="134" t="n">
        <v>512773</v>
      </c>
      <c r="E154" s="135"/>
      <c r="F154" s="134" t="n">
        <v>70815</v>
      </c>
      <c r="G154" s="135"/>
      <c r="H154" s="135"/>
      <c r="I154" s="134" t="n">
        <v>25825</v>
      </c>
      <c r="J154" s="134" t="n">
        <v>609413</v>
      </c>
    </row>
    <row r="155" s="108" customFormat="true" ht="13.2" hidden="false" customHeight="false" outlineLevel="0" collapsed="false">
      <c r="A155" s="132" t="n">
        <v>47</v>
      </c>
      <c r="B155" s="133" t="s">
        <v>166</v>
      </c>
      <c r="C155" s="135"/>
      <c r="D155" s="134" t="n">
        <v>437255</v>
      </c>
      <c r="E155" s="135"/>
      <c r="F155" s="134" t="n">
        <v>111662</v>
      </c>
      <c r="G155" s="135"/>
      <c r="H155" s="135"/>
      <c r="I155" s="134" t="n">
        <v>92699</v>
      </c>
      <c r="J155" s="134" t="n">
        <v>641616</v>
      </c>
    </row>
    <row r="156" s="108" customFormat="true" ht="13.2" hidden="false" customHeight="false" outlineLevel="0" collapsed="false">
      <c r="A156" s="132" t="n">
        <v>48</v>
      </c>
      <c r="B156" s="133" t="s">
        <v>167</v>
      </c>
      <c r="C156" s="135"/>
      <c r="D156" s="134" t="n">
        <v>7182789</v>
      </c>
      <c r="E156" s="135"/>
      <c r="F156" s="134" t="n">
        <v>285413</v>
      </c>
      <c r="G156" s="135"/>
      <c r="H156" s="135"/>
      <c r="I156" s="134" t="n">
        <v>625802</v>
      </c>
      <c r="J156" s="134" t="n">
        <v>8094004</v>
      </c>
    </row>
    <row r="157" s="108" customFormat="true" ht="13.2" hidden="false" customHeight="false" outlineLevel="0" collapsed="false">
      <c r="A157" s="132" t="n">
        <v>49</v>
      </c>
      <c r="B157" s="133" t="s">
        <v>168</v>
      </c>
      <c r="C157" s="135"/>
      <c r="D157" s="134" t="n">
        <v>290748</v>
      </c>
      <c r="E157" s="135"/>
      <c r="F157" s="134" t="n">
        <v>91755</v>
      </c>
      <c r="G157" s="135"/>
      <c r="H157" s="135"/>
      <c r="I157" s="134" t="n">
        <v>95842</v>
      </c>
      <c r="J157" s="134" t="n">
        <v>478345</v>
      </c>
    </row>
    <row r="158" s="108" customFormat="true" ht="13.2" hidden="false" customHeight="false" outlineLevel="0" collapsed="false">
      <c r="A158" s="132" t="n">
        <v>50</v>
      </c>
      <c r="B158" s="133" t="s">
        <v>169</v>
      </c>
      <c r="C158" s="135"/>
      <c r="D158" s="134" t="n">
        <v>31799649</v>
      </c>
      <c r="E158" s="135"/>
      <c r="F158" s="134" t="n">
        <v>5861147</v>
      </c>
      <c r="G158" s="135"/>
      <c r="H158" s="135"/>
      <c r="I158" s="134" t="n">
        <v>7176980</v>
      </c>
      <c r="J158" s="134" t="n">
        <v>44837776</v>
      </c>
    </row>
    <row r="159" s="108" customFormat="true" ht="13.2" hidden="false" customHeight="false" outlineLevel="0" collapsed="false">
      <c r="A159" s="132" t="n">
        <v>51</v>
      </c>
      <c r="B159" s="133" t="s">
        <v>170</v>
      </c>
      <c r="C159" s="135"/>
      <c r="D159" s="134" t="n">
        <v>507661</v>
      </c>
      <c r="E159" s="135"/>
      <c r="F159" s="134" t="n">
        <v>68072</v>
      </c>
      <c r="G159" s="135"/>
      <c r="H159" s="135"/>
      <c r="I159" s="134" t="n">
        <v>139080</v>
      </c>
      <c r="J159" s="134" t="n">
        <v>714813</v>
      </c>
    </row>
    <row r="160" s="108" customFormat="true" ht="13.2" hidden="false" customHeight="false" outlineLevel="0" collapsed="false">
      <c r="A160" s="132" t="n">
        <v>52</v>
      </c>
      <c r="B160" s="133" t="s">
        <v>171</v>
      </c>
      <c r="C160" s="135"/>
      <c r="D160" s="134" t="n">
        <v>33765522</v>
      </c>
      <c r="E160" s="135"/>
      <c r="F160" s="134" t="n">
        <v>6119436</v>
      </c>
      <c r="G160" s="135"/>
      <c r="H160" s="135"/>
      <c r="I160" s="134" t="n">
        <v>8410170</v>
      </c>
      <c r="J160" s="134" t="n">
        <v>48295128</v>
      </c>
    </row>
    <row r="161" s="108" customFormat="true" ht="13.2" hidden="false" customHeight="false" outlineLevel="0" collapsed="false">
      <c r="A161" s="132" t="n">
        <v>53</v>
      </c>
      <c r="B161" s="133" t="s">
        <v>172</v>
      </c>
      <c r="C161" s="135"/>
      <c r="D161" s="134" t="n">
        <v>175974</v>
      </c>
      <c r="E161" s="135"/>
      <c r="F161" s="134" t="n">
        <v>47041</v>
      </c>
      <c r="G161" s="135"/>
      <c r="H161" s="135"/>
      <c r="I161" s="134" t="n">
        <v>42976</v>
      </c>
      <c r="J161" s="134" t="n">
        <v>265991</v>
      </c>
    </row>
    <row r="162" s="108" customFormat="true" ht="13.2" hidden="false" customHeight="false" outlineLevel="0" collapsed="false">
      <c r="A162" s="132" t="n">
        <v>54</v>
      </c>
      <c r="B162" s="133" t="s">
        <v>173</v>
      </c>
      <c r="C162" s="134" t="n">
        <v>98510</v>
      </c>
      <c r="D162" s="134" t="n">
        <v>893419</v>
      </c>
      <c r="E162" s="135"/>
      <c r="F162" s="134" t="n">
        <v>64261</v>
      </c>
      <c r="G162" s="135"/>
      <c r="H162" s="135"/>
      <c r="I162" s="135"/>
      <c r="J162" s="134" t="n">
        <v>1056190</v>
      </c>
    </row>
    <row r="163" s="108" customFormat="true" ht="26.4" hidden="false" customHeight="false" outlineLevel="0" collapsed="false">
      <c r="A163" s="132" t="n">
        <v>55</v>
      </c>
      <c r="B163" s="133" t="s">
        <v>174</v>
      </c>
      <c r="C163" s="135"/>
      <c r="D163" s="135"/>
      <c r="E163" s="135"/>
      <c r="F163" s="135"/>
      <c r="G163" s="135"/>
      <c r="H163" s="135"/>
      <c r="I163" s="134" t="n">
        <v>153759</v>
      </c>
      <c r="J163" s="134" t="n">
        <v>153759</v>
      </c>
    </row>
    <row r="164" s="108" customFormat="true" ht="13.2" hidden="false" customHeight="false" outlineLevel="0" collapsed="false">
      <c r="A164" s="132" t="n">
        <v>56</v>
      </c>
      <c r="B164" s="133" t="s">
        <v>175</v>
      </c>
      <c r="C164" s="135"/>
      <c r="D164" s="134" t="n">
        <v>713733</v>
      </c>
      <c r="E164" s="135"/>
      <c r="F164" s="134" t="n">
        <v>137894</v>
      </c>
      <c r="G164" s="135"/>
      <c r="H164" s="135"/>
      <c r="I164" s="134" t="n">
        <v>109193</v>
      </c>
      <c r="J164" s="134" t="n">
        <v>960820</v>
      </c>
    </row>
    <row r="165" s="108" customFormat="true" ht="13.2" hidden="false" customHeight="false" outlineLevel="0" collapsed="false">
      <c r="A165" s="132" t="n">
        <v>57</v>
      </c>
      <c r="B165" s="133" t="s">
        <v>176</v>
      </c>
      <c r="C165" s="135"/>
      <c r="D165" s="134" t="n">
        <v>299455</v>
      </c>
      <c r="E165" s="135"/>
      <c r="F165" s="134" t="n">
        <v>64746</v>
      </c>
      <c r="G165" s="135"/>
      <c r="H165" s="135"/>
      <c r="I165" s="134" t="n">
        <v>64552</v>
      </c>
      <c r="J165" s="134" t="n">
        <v>428753</v>
      </c>
    </row>
    <row r="166" s="108" customFormat="true" ht="13.2" hidden="false" customHeight="false" outlineLevel="0" collapsed="false">
      <c r="A166" s="132" t="n">
        <v>58</v>
      </c>
      <c r="B166" s="133" t="s">
        <v>177</v>
      </c>
      <c r="C166" s="134" t="n">
        <v>7302414</v>
      </c>
      <c r="D166" s="134" t="n">
        <v>55801454</v>
      </c>
      <c r="E166" s="135"/>
      <c r="F166" s="134" t="n">
        <v>9834623</v>
      </c>
      <c r="G166" s="135"/>
      <c r="H166" s="135"/>
      <c r="I166" s="134" t="n">
        <v>12675219</v>
      </c>
      <c r="J166" s="134" t="n">
        <v>85613710</v>
      </c>
    </row>
    <row r="167" s="108" customFormat="true" ht="13.2" hidden="false" customHeight="false" outlineLevel="0" collapsed="false">
      <c r="A167" s="132" t="n">
        <v>59</v>
      </c>
      <c r="B167" s="133" t="s">
        <v>178</v>
      </c>
      <c r="C167" s="134" t="n">
        <v>109371</v>
      </c>
      <c r="D167" s="134" t="n">
        <v>654970</v>
      </c>
      <c r="E167" s="135"/>
      <c r="F167" s="134" t="n">
        <v>10191</v>
      </c>
      <c r="G167" s="135"/>
      <c r="H167" s="135"/>
      <c r="I167" s="134" t="n">
        <v>101273</v>
      </c>
      <c r="J167" s="134" t="n">
        <v>875805</v>
      </c>
    </row>
    <row r="168" s="108" customFormat="true" ht="13.2" hidden="false" customHeight="false" outlineLevel="0" collapsed="false">
      <c r="A168" s="132" t="n">
        <v>60</v>
      </c>
      <c r="B168" s="133" t="s">
        <v>179</v>
      </c>
      <c r="C168" s="134" t="n">
        <v>58126</v>
      </c>
      <c r="D168" s="134" t="n">
        <v>607314</v>
      </c>
      <c r="E168" s="135"/>
      <c r="F168" s="134" t="n">
        <v>36030</v>
      </c>
      <c r="G168" s="135"/>
      <c r="H168" s="135"/>
      <c r="I168" s="134" t="n">
        <v>75535</v>
      </c>
      <c r="J168" s="134" t="n">
        <v>777005</v>
      </c>
    </row>
    <row r="169" s="108" customFormat="true" ht="13.2" hidden="false" customHeight="false" outlineLevel="0" collapsed="false">
      <c r="A169" s="132" t="n">
        <v>61</v>
      </c>
      <c r="B169" s="133" t="s">
        <v>180</v>
      </c>
      <c r="C169" s="134" t="n">
        <v>501886</v>
      </c>
      <c r="D169" s="134" t="n">
        <v>5003817</v>
      </c>
      <c r="E169" s="135"/>
      <c r="F169" s="134" t="n">
        <v>588565</v>
      </c>
      <c r="G169" s="135"/>
      <c r="H169" s="135"/>
      <c r="I169" s="134" t="n">
        <v>1495775</v>
      </c>
      <c r="J169" s="134" t="n">
        <v>7590043</v>
      </c>
    </row>
    <row r="170" s="108" customFormat="true" ht="13.2" hidden="false" customHeight="false" outlineLevel="0" collapsed="false">
      <c r="A170" s="132" t="n">
        <v>62</v>
      </c>
      <c r="B170" s="133" t="s">
        <v>181</v>
      </c>
      <c r="C170" s="135"/>
      <c r="D170" s="134" t="n">
        <v>254911</v>
      </c>
      <c r="E170" s="135"/>
      <c r="F170" s="134" t="n">
        <v>42640</v>
      </c>
      <c r="G170" s="135"/>
      <c r="H170" s="135"/>
      <c r="I170" s="134" t="n">
        <v>119320</v>
      </c>
      <c r="J170" s="134" t="n">
        <v>416871</v>
      </c>
    </row>
    <row r="171" s="108" customFormat="true" ht="13.2" hidden="false" customHeight="false" outlineLevel="0" collapsed="false">
      <c r="A171" s="132" t="n">
        <v>63</v>
      </c>
      <c r="B171" s="133" t="s">
        <v>182</v>
      </c>
      <c r="C171" s="135"/>
      <c r="D171" s="134" t="n">
        <v>2770199</v>
      </c>
      <c r="E171" s="135"/>
      <c r="F171" s="134" t="n">
        <v>546105</v>
      </c>
      <c r="G171" s="135"/>
      <c r="H171" s="135"/>
      <c r="I171" s="134" t="n">
        <v>873272</v>
      </c>
      <c r="J171" s="134" t="n">
        <v>4189576</v>
      </c>
    </row>
    <row r="172" s="108" customFormat="true" ht="13.2" hidden="false" customHeight="false" outlineLevel="0" collapsed="false">
      <c r="A172" s="132" t="n">
        <v>64</v>
      </c>
      <c r="B172" s="133" t="s">
        <v>183</v>
      </c>
      <c r="C172" s="135"/>
      <c r="D172" s="134" t="n">
        <v>167093</v>
      </c>
      <c r="E172" s="135"/>
      <c r="F172" s="134" t="n">
        <v>48159</v>
      </c>
      <c r="G172" s="135"/>
      <c r="H172" s="135"/>
      <c r="I172" s="134" t="n">
        <v>32557</v>
      </c>
      <c r="J172" s="134" t="n">
        <v>247809</v>
      </c>
    </row>
    <row r="173" s="108" customFormat="true" ht="13.2" hidden="false" customHeight="false" outlineLevel="0" collapsed="false">
      <c r="A173" s="132" t="n">
        <v>65</v>
      </c>
      <c r="B173" s="133" t="s">
        <v>184</v>
      </c>
      <c r="C173" s="135"/>
      <c r="D173" s="134" t="n">
        <v>843065</v>
      </c>
      <c r="E173" s="135"/>
      <c r="F173" s="134" t="n">
        <v>189679</v>
      </c>
      <c r="G173" s="135"/>
      <c r="H173" s="135"/>
      <c r="I173" s="134" t="n">
        <v>219864</v>
      </c>
      <c r="J173" s="134" t="n">
        <v>1252608</v>
      </c>
    </row>
    <row r="174" s="108" customFormat="true" ht="13.2" hidden="false" customHeight="false" outlineLevel="0" collapsed="false">
      <c r="A174" s="132" t="n">
        <v>66</v>
      </c>
      <c r="B174" s="133" t="s">
        <v>185</v>
      </c>
      <c r="C174" s="134" t="n">
        <v>33000</v>
      </c>
      <c r="D174" s="134" t="n">
        <v>759112</v>
      </c>
      <c r="E174" s="135"/>
      <c r="F174" s="134" t="n">
        <v>125748</v>
      </c>
      <c r="G174" s="135"/>
      <c r="H174" s="135"/>
      <c r="I174" s="134" t="n">
        <v>188900</v>
      </c>
      <c r="J174" s="134" t="n">
        <v>1106760</v>
      </c>
    </row>
    <row r="175" s="108" customFormat="true" ht="13.2" hidden="false" customHeight="false" outlineLevel="0" collapsed="false">
      <c r="A175" s="132" t="n">
        <v>67</v>
      </c>
      <c r="B175" s="133" t="s">
        <v>186</v>
      </c>
      <c r="C175" s="135"/>
      <c r="D175" s="134" t="n">
        <v>29423048</v>
      </c>
      <c r="E175" s="135"/>
      <c r="F175" s="134" t="n">
        <v>5483637</v>
      </c>
      <c r="G175" s="135"/>
      <c r="H175" s="135"/>
      <c r="I175" s="134" t="n">
        <v>6856525</v>
      </c>
      <c r="J175" s="134" t="n">
        <v>41763210</v>
      </c>
    </row>
    <row r="176" s="108" customFormat="true" ht="13.2" hidden="false" customHeight="false" outlineLevel="0" collapsed="false">
      <c r="A176" s="132" t="n">
        <v>68</v>
      </c>
      <c r="B176" s="133" t="s">
        <v>187</v>
      </c>
      <c r="C176" s="135"/>
      <c r="D176" s="134" t="n">
        <v>166766</v>
      </c>
      <c r="E176" s="135"/>
      <c r="F176" s="134" t="n">
        <v>24633</v>
      </c>
      <c r="G176" s="135"/>
      <c r="H176" s="135"/>
      <c r="I176" s="134" t="n">
        <v>10520</v>
      </c>
      <c r="J176" s="134" t="n">
        <v>201919</v>
      </c>
    </row>
    <row r="177" s="108" customFormat="true" ht="13.2" hidden="false" customHeight="false" outlineLevel="0" collapsed="false">
      <c r="A177" s="132" t="n">
        <v>69</v>
      </c>
      <c r="B177" s="133" t="s">
        <v>188</v>
      </c>
      <c r="C177" s="134" t="n">
        <v>58604</v>
      </c>
      <c r="D177" s="134" t="n">
        <v>818076</v>
      </c>
      <c r="E177" s="135"/>
      <c r="F177" s="134" t="n">
        <v>62048</v>
      </c>
      <c r="G177" s="135"/>
      <c r="H177" s="135"/>
      <c r="I177" s="134" t="n">
        <v>173650</v>
      </c>
      <c r="J177" s="134" t="n">
        <v>1112378</v>
      </c>
    </row>
    <row r="178" s="108" customFormat="true" ht="13.2" hidden="false" customHeight="false" outlineLevel="0" collapsed="false">
      <c r="A178" s="132" t="n">
        <v>70</v>
      </c>
      <c r="B178" s="133" t="s">
        <v>189</v>
      </c>
      <c r="C178" s="134" t="n">
        <v>1528389</v>
      </c>
      <c r="D178" s="134" t="n">
        <v>23613019</v>
      </c>
      <c r="E178" s="135"/>
      <c r="F178" s="134" t="n">
        <v>4770221</v>
      </c>
      <c r="G178" s="135"/>
      <c r="H178" s="135"/>
      <c r="I178" s="134" t="n">
        <v>5400103</v>
      </c>
      <c r="J178" s="134" t="n">
        <v>35311732</v>
      </c>
    </row>
    <row r="179" s="108" customFormat="true" ht="13.2" hidden="false" customHeight="false" outlineLevel="0" collapsed="false">
      <c r="A179" s="132" t="n">
        <v>71</v>
      </c>
      <c r="B179" s="133" t="s">
        <v>190</v>
      </c>
      <c r="C179" s="135"/>
      <c r="D179" s="134" t="n">
        <v>289296</v>
      </c>
      <c r="E179" s="135"/>
      <c r="F179" s="134" t="n">
        <v>55148</v>
      </c>
      <c r="G179" s="135"/>
      <c r="H179" s="135"/>
      <c r="I179" s="134" t="n">
        <v>112277</v>
      </c>
      <c r="J179" s="134" t="n">
        <v>456721</v>
      </c>
    </row>
    <row r="180" s="108" customFormat="true" ht="13.2" hidden="false" customHeight="false" outlineLevel="0" collapsed="false">
      <c r="A180" s="132" t="n">
        <v>72</v>
      </c>
      <c r="B180" s="133" t="s">
        <v>191</v>
      </c>
      <c r="C180" s="135"/>
      <c r="D180" s="134" t="n">
        <v>482316</v>
      </c>
      <c r="E180" s="135"/>
      <c r="F180" s="134" t="n">
        <v>91966</v>
      </c>
      <c r="G180" s="135"/>
      <c r="H180" s="135"/>
      <c r="I180" s="134" t="n">
        <v>114208</v>
      </c>
      <c r="J180" s="134" t="n">
        <v>688490</v>
      </c>
    </row>
    <row r="181" s="108" customFormat="true" ht="13.2" hidden="false" customHeight="false" outlineLevel="0" collapsed="false">
      <c r="A181" s="132" t="n">
        <v>73</v>
      </c>
      <c r="B181" s="133" t="s">
        <v>192</v>
      </c>
      <c r="C181" s="135"/>
      <c r="D181" s="134" t="n">
        <v>285983</v>
      </c>
      <c r="E181" s="135"/>
      <c r="F181" s="134" t="n">
        <v>34510</v>
      </c>
      <c r="G181" s="135"/>
      <c r="H181" s="135"/>
      <c r="I181" s="134" t="n">
        <v>66918</v>
      </c>
      <c r="J181" s="134" t="n">
        <v>387411</v>
      </c>
    </row>
    <row r="182" s="108" customFormat="true" ht="13.2" hidden="false" customHeight="false" outlineLevel="0" collapsed="false">
      <c r="A182" s="132" t="n">
        <v>74</v>
      </c>
      <c r="B182" s="133" t="s">
        <v>193</v>
      </c>
      <c r="C182" s="134" t="n">
        <v>93788</v>
      </c>
      <c r="D182" s="134" t="n">
        <v>517367</v>
      </c>
      <c r="E182" s="135"/>
      <c r="F182" s="134" t="n">
        <v>48096</v>
      </c>
      <c r="G182" s="135"/>
      <c r="H182" s="135"/>
      <c r="I182" s="134" t="n">
        <v>141792</v>
      </c>
      <c r="J182" s="134" t="n">
        <v>801043</v>
      </c>
    </row>
    <row r="183" s="108" customFormat="true" ht="13.2" hidden="false" customHeight="false" outlineLevel="0" collapsed="false">
      <c r="A183" s="132" t="n">
        <v>75</v>
      </c>
      <c r="B183" s="133" t="s">
        <v>194</v>
      </c>
      <c r="C183" s="134" t="n">
        <v>6097206</v>
      </c>
      <c r="D183" s="134" t="n">
        <v>55847910</v>
      </c>
      <c r="E183" s="135"/>
      <c r="F183" s="134" t="n">
        <v>10503198</v>
      </c>
      <c r="G183" s="135"/>
      <c r="H183" s="135"/>
      <c r="I183" s="134" t="n">
        <v>12870018</v>
      </c>
      <c r="J183" s="134" t="n">
        <v>85318332</v>
      </c>
    </row>
    <row r="184" s="108" customFormat="true" ht="26.4" hidden="false" customHeight="false" outlineLevel="0" collapsed="false">
      <c r="A184" s="132" t="n">
        <v>76</v>
      </c>
      <c r="B184" s="133" t="s">
        <v>195</v>
      </c>
      <c r="C184" s="135"/>
      <c r="D184" s="135"/>
      <c r="E184" s="135"/>
      <c r="F184" s="134" t="n">
        <v>318158</v>
      </c>
      <c r="G184" s="135"/>
      <c r="H184" s="135"/>
      <c r="I184" s="135"/>
      <c r="J184" s="134" t="n">
        <v>318158</v>
      </c>
    </row>
    <row r="185" s="108" customFormat="true" ht="26.4" hidden="false" customHeight="false" outlineLevel="0" collapsed="false">
      <c r="A185" s="132" t="n">
        <v>77</v>
      </c>
      <c r="B185" s="133" t="s">
        <v>196</v>
      </c>
      <c r="C185" s="134" t="n">
        <v>571731</v>
      </c>
      <c r="D185" s="134" t="n">
        <v>1967569</v>
      </c>
      <c r="E185" s="135"/>
      <c r="F185" s="134" t="n">
        <v>563160</v>
      </c>
      <c r="G185" s="135"/>
      <c r="H185" s="135"/>
      <c r="I185" s="135"/>
      <c r="J185" s="134" t="n">
        <v>3102460</v>
      </c>
    </row>
    <row r="186" s="108" customFormat="true" ht="26.4" hidden="false" customHeight="false" outlineLevel="0" collapsed="false">
      <c r="A186" s="132" t="n">
        <v>78</v>
      </c>
      <c r="B186" s="133" t="s">
        <v>197</v>
      </c>
      <c r="C186" s="135"/>
      <c r="D186" s="134" t="n">
        <v>19221343</v>
      </c>
      <c r="E186" s="135"/>
      <c r="F186" s="134" t="n">
        <v>4654572</v>
      </c>
      <c r="G186" s="135"/>
      <c r="H186" s="135"/>
      <c r="I186" s="135"/>
      <c r="J186" s="134" t="n">
        <v>23875915</v>
      </c>
    </row>
    <row r="187" s="108" customFormat="true" ht="26.4" hidden="false" customHeight="false" outlineLevel="0" collapsed="false">
      <c r="A187" s="132" t="n">
        <v>79</v>
      </c>
      <c r="B187" s="133" t="s">
        <v>198</v>
      </c>
      <c r="C187" s="135"/>
      <c r="D187" s="135"/>
      <c r="E187" s="135"/>
      <c r="F187" s="134" t="n">
        <v>448812</v>
      </c>
      <c r="G187" s="135"/>
      <c r="H187" s="135"/>
      <c r="I187" s="135"/>
      <c r="J187" s="134" t="n">
        <v>448812</v>
      </c>
    </row>
    <row r="188" s="108" customFormat="true" ht="26.4" hidden="false" customHeight="false" outlineLevel="0" collapsed="false">
      <c r="A188" s="132" t="n">
        <v>80</v>
      </c>
      <c r="B188" s="133" t="s">
        <v>212</v>
      </c>
      <c r="C188" s="135"/>
      <c r="D188" s="135"/>
      <c r="E188" s="135"/>
      <c r="F188" s="134" t="n">
        <v>24598</v>
      </c>
      <c r="G188" s="135"/>
      <c r="H188" s="135"/>
      <c r="I188" s="135"/>
      <c r="J188" s="134" t="n">
        <v>24598</v>
      </c>
    </row>
    <row r="189" s="108" customFormat="true" ht="13.2" hidden="false" customHeight="false" outlineLevel="0" collapsed="false">
      <c r="A189" s="132" t="n">
        <v>81</v>
      </c>
      <c r="B189" s="133" t="s">
        <v>199</v>
      </c>
      <c r="C189" s="134" t="n">
        <v>2014670</v>
      </c>
      <c r="D189" s="135"/>
      <c r="E189" s="135"/>
      <c r="F189" s="135"/>
      <c r="G189" s="135"/>
      <c r="H189" s="135"/>
      <c r="I189" s="135"/>
      <c r="J189" s="134" t="n">
        <v>2014670</v>
      </c>
    </row>
    <row r="190" s="108" customFormat="true" ht="13.2" hidden="false" customHeight="false" outlineLevel="0" collapsed="false">
      <c r="A190" s="132" t="n">
        <v>82</v>
      </c>
      <c r="B190" s="133" t="s">
        <v>200</v>
      </c>
      <c r="C190" s="134" t="n">
        <v>1136639</v>
      </c>
      <c r="D190" s="135"/>
      <c r="E190" s="135"/>
      <c r="F190" s="135"/>
      <c r="G190" s="135"/>
      <c r="H190" s="135"/>
      <c r="I190" s="135"/>
      <c r="J190" s="134" t="n">
        <v>1136639</v>
      </c>
    </row>
    <row r="191" s="108" customFormat="true" ht="13.2" hidden="false" customHeight="false" outlineLevel="0" collapsed="false">
      <c r="A191" s="132" t="n">
        <v>83</v>
      </c>
      <c r="B191" s="133" t="s">
        <v>201</v>
      </c>
      <c r="C191" s="134" t="n">
        <v>976817</v>
      </c>
      <c r="D191" s="135"/>
      <c r="E191" s="135"/>
      <c r="F191" s="135"/>
      <c r="G191" s="135"/>
      <c r="H191" s="135"/>
      <c r="I191" s="135"/>
      <c r="J191" s="134" t="n">
        <v>976817</v>
      </c>
    </row>
    <row r="192" s="108" customFormat="true" ht="13.2" hidden="false" customHeight="false" outlineLevel="0" collapsed="false">
      <c r="A192" s="132" t="n">
        <v>84</v>
      </c>
      <c r="B192" s="133" t="s">
        <v>202</v>
      </c>
      <c r="C192" s="134" t="n">
        <v>125851</v>
      </c>
      <c r="D192" s="135"/>
      <c r="E192" s="135"/>
      <c r="F192" s="135"/>
      <c r="G192" s="135"/>
      <c r="H192" s="135"/>
      <c r="I192" s="135"/>
      <c r="J192" s="134" t="n">
        <v>125851</v>
      </c>
    </row>
    <row r="193" s="108" customFormat="true" ht="13.2" hidden="false" customHeight="false" outlineLevel="0" collapsed="false">
      <c r="A193" s="132" t="n">
        <v>85</v>
      </c>
      <c r="B193" s="133" t="s">
        <v>203</v>
      </c>
      <c r="C193" s="134" t="n">
        <v>1672100</v>
      </c>
      <c r="D193" s="135"/>
      <c r="E193" s="135"/>
      <c r="F193" s="135"/>
      <c r="G193" s="135"/>
      <c r="H193" s="135"/>
      <c r="I193" s="135"/>
      <c r="J193" s="134" t="n">
        <v>1672100</v>
      </c>
    </row>
    <row r="194" s="108" customFormat="true" ht="26.4" hidden="false" customHeight="false" outlineLevel="0" collapsed="false">
      <c r="A194" s="132" t="n">
        <v>86</v>
      </c>
      <c r="B194" s="133" t="s">
        <v>204</v>
      </c>
      <c r="C194" s="135"/>
      <c r="D194" s="134" t="n">
        <v>201583</v>
      </c>
      <c r="E194" s="135"/>
      <c r="F194" s="134" t="n">
        <v>95396</v>
      </c>
      <c r="G194" s="135"/>
      <c r="H194" s="135"/>
      <c r="I194" s="135"/>
      <c r="J194" s="134" t="n">
        <v>296979</v>
      </c>
    </row>
    <row r="195" s="108" customFormat="true" ht="26.4" hidden="false" customHeight="false" outlineLevel="0" collapsed="false">
      <c r="A195" s="132" t="n">
        <v>87</v>
      </c>
      <c r="B195" s="133" t="s">
        <v>205</v>
      </c>
      <c r="C195" s="135"/>
      <c r="D195" s="135"/>
      <c r="E195" s="135"/>
      <c r="F195" s="134" t="n">
        <v>38160</v>
      </c>
      <c r="G195" s="135"/>
      <c r="H195" s="135"/>
      <c r="I195" s="135"/>
      <c r="J195" s="134" t="n">
        <v>38160</v>
      </c>
    </row>
    <row r="196" s="108" customFormat="true" ht="26.4" hidden="false" customHeight="false" outlineLevel="0" collapsed="false">
      <c r="A196" s="132" t="n">
        <v>88</v>
      </c>
      <c r="B196" s="133" t="s">
        <v>206</v>
      </c>
      <c r="C196" s="135"/>
      <c r="D196" s="134" t="n">
        <v>338710</v>
      </c>
      <c r="E196" s="135"/>
      <c r="F196" s="134" t="n">
        <v>265303</v>
      </c>
      <c r="G196" s="135"/>
      <c r="H196" s="135"/>
      <c r="I196" s="135"/>
      <c r="J196" s="134" t="n">
        <v>604013</v>
      </c>
    </row>
    <row r="197" s="108" customFormat="true" ht="13.2" hidden="false" customHeight="false" outlineLevel="0" collapsed="false">
      <c r="A197" s="132" t="n">
        <v>89</v>
      </c>
      <c r="B197" s="133" t="s">
        <v>207</v>
      </c>
      <c r="C197" s="135"/>
      <c r="D197" s="135"/>
      <c r="E197" s="135"/>
      <c r="F197" s="134" t="n">
        <v>224726</v>
      </c>
      <c r="G197" s="135"/>
      <c r="H197" s="135"/>
      <c r="I197" s="135"/>
      <c r="J197" s="134" t="n">
        <v>224726</v>
      </c>
    </row>
    <row r="198" s="108" customFormat="true" ht="13.2" hidden="false" customHeight="false" outlineLevel="0" collapsed="false">
      <c r="A198" s="132" t="n">
        <v>90</v>
      </c>
      <c r="B198" s="133" t="s">
        <v>208</v>
      </c>
      <c r="C198" s="135"/>
      <c r="D198" s="135"/>
      <c r="E198" s="135"/>
      <c r="F198" s="135"/>
      <c r="G198" s="134" t="n">
        <v>23220504</v>
      </c>
      <c r="H198" s="135"/>
      <c r="I198" s="135"/>
      <c r="J198" s="134" t="n">
        <v>23220504</v>
      </c>
    </row>
    <row r="199" s="108" customFormat="true" ht="13.2" hidden="false" customHeight="false" outlineLevel="0" collapsed="false">
      <c r="A199" s="132" t="n">
        <v>91</v>
      </c>
      <c r="B199" s="133" t="s">
        <v>218</v>
      </c>
      <c r="C199" s="135"/>
      <c r="D199" s="135"/>
      <c r="E199" s="134" t="n">
        <v>123289</v>
      </c>
      <c r="F199" s="135"/>
      <c r="G199" s="135"/>
      <c r="H199" s="135"/>
      <c r="I199" s="135"/>
      <c r="J199" s="134" t="n">
        <v>123289</v>
      </c>
    </row>
    <row r="200" s="108" customFormat="true" ht="13.2" hidden="false" customHeight="false" outlineLevel="0" collapsed="false">
      <c r="A200" s="132" t="n">
        <v>92</v>
      </c>
      <c r="B200" s="133" t="s">
        <v>209</v>
      </c>
      <c r="C200" s="135"/>
      <c r="D200" s="135"/>
      <c r="E200" s="134" t="n">
        <v>33346463</v>
      </c>
      <c r="F200" s="135"/>
      <c r="G200" s="135"/>
      <c r="H200" s="135"/>
      <c r="I200" s="135"/>
      <c r="J200" s="134" t="n">
        <v>33346463</v>
      </c>
    </row>
    <row r="201" s="108" customFormat="true" ht="11.4" hidden="false" customHeight="false" outlineLevel="0" collapsed="false">
      <c r="A201" s="129" t="s">
        <v>210</v>
      </c>
      <c r="B201" s="129"/>
      <c r="C201" s="134" t="n">
        <v>332020712</v>
      </c>
      <c r="D201" s="134" t="n">
        <v>987508256</v>
      </c>
      <c r="E201" s="134" t="n">
        <v>78072034</v>
      </c>
      <c r="F201" s="134" t="n">
        <v>184118848</v>
      </c>
      <c r="G201" s="134" t="n">
        <v>41565551</v>
      </c>
      <c r="H201" s="134" t="n">
        <v>6326295</v>
      </c>
      <c r="I201" s="134" t="n">
        <v>244493871</v>
      </c>
      <c r="J201" s="134" t="n">
        <v>1874105567</v>
      </c>
    </row>
    <row r="202" customFormat="false" ht="24.75" hidden="false" customHeight="true" outlineLevel="0" collapsed="false">
      <c r="E202" s="109"/>
      <c r="F202" s="138" t="s">
        <v>219</v>
      </c>
      <c r="G202" s="138"/>
      <c r="H202" s="138"/>
      <c r="I202" s="138"/>
      <c r="J202" s="138"/>
    </row>
    <row r="204" customFormat="false" ht="13.8" hidden="false" customHeight="true" outlineLevel="0" collapsed="false">
      <c r="A204" s="124" t="s">
        <v>217</v>
      </c>
      <c r="B204" s="124"/>
      <c r="C204" s="124"/>
      <c r="D204" s="124"/>
      <c r="E204" s="124"/>
      <c r="F204" s="124"/>
      <c r="G204" s="124"/>
      <c r="H204" s="124"/>
      <c r="I204" s="124"/>
      <c r="J204" s="124"/>
    </row>
    <row r="205" customFormat="false" ht="13.8" hidden="false" customHeight="false" outlineLevel="0" collapsed="false">
      <c r="A205" s="125" t="s">
        <v>213</v>
      </c>
      <c r="B205" s="125"/>
      <c r="C205" s="125"/>
      <c r="D205" s="125"/>
      <c r="E205" s="125"/>
      <c r="F205" s="125"/>
      <c r="G205" s="125"/>
      <c r="H205" s="125"/>
      <c r="I205" s="125"/>
    </row>
    <row r="206" customFormat="false" ht="11.4" hidden="false" customHeight="false" outlineLevel="0" collapsed="false">
      <c r="B206" s="126" t="s">
        <v>111</v>
      </c>
      <c r="J206" s="127" t="s">
        <v>2</v>
      </c>
    </row>
    <row r="207" customFormat="false" ht="11.4" hidden="false" customHeight="true" outlineLevel="0" collapsed="false">
      <c r="A207" s="128" t="s">
        <v>18</v>
      </c>
      <c r="B207" s="128"/>
      <c r="C207" s="129" t="s">
        <v>112</v>
      </c>
      <c r="D207" s="129"/>
      <c r="E207" s="129" t="s">
        <v>113</v>
      </c>
      <c r="F207" s="129"/>
      <c r="G207" s="130" t="s">
        <v>114</v>
      </c>
      <c r="H207" s="130"/>
      <c r="I207" s="128" t="s">
        <v>115</v>
      </c>
      <c r="J207" s="128" t="s">
        <v>116</v>
      </c>
    </row>
    <row r="208" customFormat="false" ht="22.8" hidden="false" customHeight="false" outlineLevel="0" collapsed="false">
      <c r="A208" s="128"/>
      <c r="B208" s="128"/>
      <c r="C208" s="129"/>
      <c r="D208" s="129"/>
      <c r="E208" s="129"/>
      <c r="F208" s="129"/>
      <c r="G208" s="130" t="s">
        <v>117</v>
      </c>
      <c r="H208" s="131" t="s">
        <v>118</v>
      </c>
      <c r="I208" s="128"/>
      <c r="J208" s="128"/>
    </row>
    <row r="209" customFormat="false" ht="11.4" hidden="false" customHeight="false" outlineLevel="0" collapsed="false">
      <c r="A209" s="128"/>
      <c r="B209" s="128"/>
      <c r="C209" s="129" t="s">
        <v>69</v>
      </c>
      <c r="D209" s="129" t="s">
        <v>119</v>
      </c>
      <c r="E209" s="129" t="s">
        <v>69</v>
      </c>
      <c r="F209" s="129" t="s">
        <v>119</v>
      </c>
      <c r="G209" s="129" t="s">
        <v>69</v>
      </c>
      <c r="H209" s="129" t="s">
        <v>69</v>
      </c>
      <c r="I209" s="128"/>
      <c r="J209" s="128"/>
    </row>
    <row r="210" s="108" customFormat="true" ht="13.2" hidden="false" customHeight="false" outlineLevel="0" collapsed="false">
      <c r="A210" s="132" t="n">
        <v>1</v>
      </c>
      <c r="B210" s="133" t="s">
        <v>120</v>
      </c>
      <c r="C210" s="134" t="n">
        <v>111981265</v>
      </c>
      <c r="D210" s="135"/>
      <c r="E210" s="135"/>
      <c r="F210" s="135"/>
      <c r="G210" s="134" t="n">
        <v>5970651</v>
      </c>
      <c r="H210" s="135"/>
      <c r="I210" s="135"/>
      <c r="J210" s="134" t="n">
        <v>117951916</v>
      </c>
    </row>
    <row r="211" s="108" customFormat="true" ht="26.4" hidden="false" customHeight="false" outlineLevel="0" collapsed="false">
      <c r="A211" s="132" t="n">
        <v>2</v>
      </c>
      <c r="B211" s="133" t="s">
        <v>121</v>
      </c>
      <c r="C211" s="134" t="n">
        <v>68635446</v>
      </c>
      <c r="D211" s="135"/>
      <c r="E211" s="134" t="n">
        <v>206893</v>
      </c>
      <c r="F211" s="135"/>
      <c r="G211" s="134" t="n">
        <v>5670229</v>
      </c>
      <c r="H211" s="134" t="n">
        <v>526734</v>
      </c>
      <c r="I211" s="135"/>
      <c r="J211" s="134" t="n">
        <v>75039302</v>
      </c>
    </row>
    <row r="212" s="108" customFormat="true" ht="13.2" hidden="false" customHeight="false" outlineLevel="0" collapsed="false">
      <c r="A212" s="132" t="n">
        <v>3</v>
      </c>
      <c r="B212" s="133" t="s">
        <v>122</v>
      </c>
      <c r="C212" s="134" t="n">
        <v>29804218</v>
      </c>
      <c r="D212" s="135"/>
      <c r="E212" s="134" t="n">
        <v>350416</v>
      </c>
      <c r="F212" s="135"/>
      <c r="G212" s="134" t="n">
        <v>4082889</v>
      </c>
      <c r="H212" s="135"/>
      <c r="I212" s="135"/>
      <c r="J212" s="134" t="n">
        <v>34237523</v>
      </c>
    </row>
    <row r="213" s="108" customFormat="true" ht="26.4" hidden="false" customHeight="false" outlineLevel="0" collapsed="false">
      <c r="A213" s="132" t="n">
        <v>4</v>
      </c>
      <c r="B213" s="133" t="s">
        <v>123</v>
      </c>
      <c r="C213" s="134" t="n">
        <v>26441845</v>
      </c>
      <c r="D213" s="135"/>
      <c r="E213" s="134" t="n">
        <v>379462</v>
      </c>
      <c r="F213" s="135"/>
      <c r="G213" s="134" t="n">
        <v>52262</v>
      </c>
      <c r="H213" s="135"/>
      <c r="I213" s="135"/>
      <c r="J213" s="134" t="n">
        <v>26873569</v>
      </c>
    </row>
    <row r="214" s="108" customFormat="true" ht="26.4" hidden="false" customHeight="false" outlineLevel="0" collapsed="false">
      <c r="A214" s="132" t="n">
        <v>5</v>
      </c>
      <c r="B214" s="133" t="s">
        <v>124</v>
      </c>
      <c r="C214" s="134" t="n">
        <v>27147232</v>
      </c>
      <c r="D214" s="135"/>
      <c r="E214" s="134" t="n">
        <v>880954</v>
      </c>
      <c r="F214" s="135"/>
      <c r="G214" s="134" t="n">
        <v>3594373</v>
      </c>
      <c r="H214" s="135"/>
      <c r="I214" s="135"/>
      <c r="J214" s="134" t="n">
        <v>31622559</v>
      </c>
    </row>
    <row r="215" s="108" customFormat="true" ht="13.2" hidden="false" customHeight="false" outlineLevel="0" collapsed="false">
      <c r="A215" s="132" t="n">
        <v>6</v>
      </c>
      <c r="B215" s="133" t="s">
        <v>125</v>
      </c>
      <c r="C215" s="134" t="n">
        <v>9068637</v>
      </c>
      <c r="D215" s="135"/>
      <c r="E215" s="134" t="n">
        <v>146244</v>
      </c>
      <c r="F215" s="135"/>
      <c r="G215" s="134" t="n">
        <v>1702345</v>
      </c>
      <c r="H215" s="135"/>
      <c r="I215" s="135"/>
      <c r="J215" s="134" t="n">
        <v>10917226</v>
      </c>
    </row>
    <row r="216" s="108" customFormat="true" ht="13.2" hidden="false" customHeight="false" outlineLevel="0" collapsed="false">
      <c r="A216" s="132" t="n">
        <v>7</v>
      </c>
      <c r="B216" s="133" t="s">
        <v>126</v>
      </c>
      <c r="C216" s="134" t="n">
        <v>5546158</v>
      </c>
      <c r="D216" s="135"/>
      <c r="E216" s="134" t="n">
        <v>1360262</v>
      </c>
      <c r="F216" s="135"/>
      <c r="G216" s="134" t="n">
        <v>649589</v>
      </c>
      <c r="H216" s="135"/>
      <c r="I216" s="135"/>
      <c r="J216" s="134" t="n">
        <v>7556009</v>
      </c>
    </row>
    <row r="217" s="108" customFormat="true" ht="26.4" hidden="false" customHeight="false" outlineLevel="0" collapsed="false">
      <c r="A217" s="132" t="n">
        <v>8</v>
      </c>
      <c r="B217" s="133" t="s">
        <v>127</v>
      </c>
      <c r="C217" s="135"/>
      <c r="D217" s="135"/>
      <c r="E217" s="134" t="n">
        <v>498066</v>
      </c>
      <c r="F217" s="134" t="n">
        <v>184371</v>
      </c>
      <c r="G217" s="134" t="n">
        <v>653824</v>
      </c>
      <c r="H217" s="135"/>
      <c r="I217" s="135"/>
      <c r="J217" s="134" t="n">
        <v>1336261</v>
      </c>
    </row>
    <row r="218" s="108" customFormat="true" ht="26.4" hidden="false" customHeight="false" outlineLevel="0" collapsed="false">
      <c r="A218" s="132" t="n">
        <v>9</v>
      </c>
      <c r="B218" s="133" t="s">
        <v>128</v>
      </c>
      <c r="C218" s="134" t="n">
        <v>3644774</v>
      </c>
      <c r="D218" s="135"/>
      <c r="E218" s="135"/>
      <c r="F218" s="135"/>
      <c r="G218" s="134" t="n">
        <v>52094</v>
      </c>
      <c r="H218" s="135"/>
      <c r="I218" s="135"/>
      <c r="J218" s="134" t="n">
        <v>3696868</v>
      </c>
    </row>
    <row r="219" s="108" customFormat="true" ht="26.4" hidden="false" customHeight="false" outlineLevel="0" collapsed="false">
      <c r="A219" s="132" t="n">
        <v>10</v>
      </c>
      <c r="B219" s="133" t="s">
        <v>129</v>
      </c>
      <c r="C219" s="135"/>
      <c r="D219" s="135"/>
      <c r="E219" s="134" t="n">
        <v>1999243</v>
      </c>
      <c r="F219" s="135"/>
      <c r="G219" s="135"/>
      <c r="H219" s="135"/>
      <c r="I219" s="135"/>
      <c r="J219" s="134" t="n">
        <v>1999243</v>
      </c>
    </row>
    <row r="220" s="108" customFormat="true" ht="26.4" hidden="false" customHeight="false" outlineLevel="0" collapsed="false">
      <c r="A220" s="132" t="n">
        <v>11</v>
      </c>
      <c r="B220" s="133" t="s">
        <v>130</v>
      </c>
      <c r="C220" s="134" t="n">
        <v>12731500</v>
      </c>
      <c r="D220" s="134" t="n">
        <v>26143746</v>
      </c>
      <c r="E220" s="134" t="n">
        <v>8236871</v>
      </c>
      <c r="F220" s="134" t="n">
        <v>3315445</v>
      </c>
      <c r="G220" s="134" t="n">
        <v>528086</v>
      </c>
      <c r="H220" s="135"/>
      <c r="I220" s="135"/>
      <c r="J220" s="134" t="n">
        <v>50955648</v>
      </c>
    </row>
    <row r="221" s="108" customFormat="true" ht="26.4" hidden="false" customHeight="false" outlineLevel="0" collapsed="false">
      <c r="A221" s="132" t="n">
        <v>12</v>
      </c>
      <c r="B221" s="133" t="s">
        <v>131</v>
      </c>
      <c r="C221" s="134" t="n">
        <v>1208980</v>
      </c>
      <c r="D221" s="134" t="n">
        <v>11905733</v>
      </c>
      <c r="E221" s="135"/>
      <c r="F221" s="134" t="n">
        <v>5195849</v>
      </c>
      <c r="G221" s="135"/>
      <c r="H221" s="135"/>
      <c r="I221" s="135"/>
      <c r="J221" s="134" t="n">
        <v>18310562</v>
      </c>
    </row>
    <row r="222" s="108" customFormat="true" ht="26.4" hidden="false" customHeight="false" outlineLevel="0" collapsed="false">
      <c r="A222" s="132" t="n">
        <v>13</v>
      </c>
      <c r="B222" s="133" t="s">
        <v>132</v>
      </c>
      <c r="C222" s="135"/>
      <c r="D222" s="134" t="n">
        <v>999748</v>
      </c>
      <c r="E222" s="135"/>
      <c r="F222" s="134" t="n">
        <v>3935691</v>
      </c>
      <c r="G222" s="135"/>
      <c r="H222" s="135"/>
      <c r="I222" s="135"/>
      <c r="J222" s="134" t="n">
        <v>4935439</v>
      </c>
    </row>
    <row r="223" s="108" customFormat="true" ht="26.4" hidden="false" customHeight="false" outlineLevel="0" collapsed="false">
      <c r="A223" s="132" t="n">
        <v>14</v>
      </c>
      <c r="B223" s="133" t="s">
        <v>133</v>
      </c>
      <c r="C223" s="134" t="n">
        <v>4581738</v>
      </c>
      <c r="D223" s="134" t="n">
        <v>7899006</v>
      </c>
      <c r="E223" s="135"/>
      <c r="F223" s="134" t="n">
        <v>991624</v>
      </c>
      <c r="G223" s="135"/>
      <c r="H223" s="135"/>
      <c r="I223" s="135"/>
      <c r="J223" s="134" t="n">
        <v>13472368</v>
      </c>
    </row>
    <row r="224" s="108" customFormat="true" ht="26.4" hidden="false" customHeight="false" outlineLevel="0" collapsed="false">
      <c r="A224" s="132" t="n">
        <v>15</v>
      </c>
      <c r="B224" s="133" t="s">
        <v>134</v>
      </c>
      <c r="C224" s="134" t="n">
        <v>8172675</v>
      </c>
      <c r="D224" s="134" t="n">
        <v>4335170</v>
      </c>
      <c r="E224" s="135"/>
      <c r="F224" s="134" t="n">
        <v>1642128</v>
      </c>
      <c r="G224" s="134" t="n">
        <v>27156</v>
      </c>
      <c r="H224" s="134" t="n">
        <v>215042</v>
      </c>
      <c r="I224" s="134" t="n">
        <v>515660</v>
      </c>
      <c r="J224" s="134" t="n">
        <v>14907831</v>
      </c>
    </row>
    <row r="225" s="108" customFormat="true" ht="26.4" hidden="false" customHeight="false" outlineLevel="0" collapsed="false">
      <c r="A225" s="132" t="n">
        <v>16</v>
      </c>
      <c r="B225" s="133" t="s">
        <v>135</v>
      </c>
      <c r="C225" s="134" t="n">
        <v>1325172</v>
      </c>
      <c r="D225" s="134" t="n">
        <v>5066348</v>
      </c>
      <c r="E225" s="135"/>
      <c r="F225" s="134" t="n">
        <v>4297711</v>
      </c>
      <c r="G225" s="135"/>
      <c r="H225" s="135"/>
      <c r="I225" s="135"/>
      <c r="J225" s="134" t="n">
        <v>10689231</v>
      </c>
    </row>
    <row r="226" s="108" customFormat="true" ht="26.4" hidden="false" customHeight="false" outlineLevel="0" collapsed="false">
      <c r="A226" s="132" t="n">
        <v>17</v>
      </c>
      <c r="B226" s="133" t="s">
        <v>136</v>
      </c>
      <c r="C226" s="134" t="n">
        <v>6252650</v>
      </c>
      <c r="D226" s="134" t="n">
        <v>9455978</v>
      </c>
      <c r="E226" s="135"/>
      <c r="F226" s="134" t="n">
        <v>202088</v>
      </c>
      <c r="G226" s="135"/>
      <c r="H226" s="135"/>
      <c r="I226" s="135"/>
      <c r="J226" s="134" t="n">
        <v>15910716</v>
      </c>
    </row>
    <row r="227" s="108" customFormat="true" ht="26.4" hidden="false" customHeight="false" outlineLevel="0" collapsed="false">
      <c r="A227" s="132" t="n">
        <v>18</v>
      </c>
      <c r="B227" s="133" t="s">
        <v>137</v>
      </c>
      <c r="C227" s="134" t="n">
        <v>1975153</v>
      </c>
      <c r="D227" s="134" t="n">
        <v>3946087</v>
      </c>
      <c r="E227" s="135"/>
      <c r="F227" s="134" t="n">
        <v>2220391</v>
      </c>
      <c r="G227" s="134" t="n">
        <v>45670</v>
      </c>
      <c r="H227" s="134" t="n">
        <v>1203292</v>
      </c>
      <c r="I227" s="135"/>
      <c r="J227" s="134" t="n">
        <v>9390593</v>
      </c>
    </row>
    <row r="228" s="108" customFormat="true" ht="13.2" hidden="false" customHeight="false" outlineLevel="0" collapsed="false">
      <c r="A228" s="132" t="n">
        <v>19</v>
      </c>
      <c r="B228" s="133" t="s">
        <v>138</v>
      </c>
      <c r="C228" s="134" t="n">
        <v>3957811</v>
      </c>
      <c r="D228" s="134" t="n">
        <v>15899066</v>
      </c>
      <c r="E228" s="135"/>
      <c r="F228" s="134" t="n">
        <v>1592222</v>
      </c>
      <c r="G228" s="135"/>
      <c r="H228" s="135"/>
      <c r="I228" s="135"/>
      <c r="J228" s="134" t="n">
        <v>21449099</v>
      </c>
    </row>
    <row r="229" s="108" customFormat="true" ht="26.4" hidden="false" customHeight="false" outlineLevel="0" collapsed="false">
      <c r="A229" s="132" t="n">
        <v>20</v>
      </c>
      <c r="B229" s="133" t="s">
        <v>139</v>
      </c>
      <c r="C229" s="134" t="n">
        <v>9498184</v>
      </c>
      <c r="D229" s="134" t="n">
        <v>43152669</v>
      </c>
      <c r="E229" s="135"/>
      <c r="F229" s="134" t="n">
        <v>1650263</v>
      </c>
      <c r="G229" s="135"/>
      <c r="H229" s="135"/>
      <c r="I229" s="135"/>
      <c r="J229" s="134" t="n">
        <v>54301116</v>
      </c>
    </row>
    <row r="230" s="108" customFormat="true" ht="13.2" hidden="false" customHeight="false" outlineLevel="0" collapsed="false">
      <c r="A230" s="132" t="n">
        <v>21</v>
      </c>
      <c r="B230" s="133" t="s">
        <v>140</v>
      </c>
      <c r="C230" s="134" t="n">
        <v>7098715</v>
      </c>
      <c r="D230" s="134" t="n">
        <v>7856716</v>
      </c>
      <c r="E230" s="135"/>
      <c r="F230" s="134" t="n">
        <v>442419</v>
      </c>
      <c r="G230" s="135"/>
      <c r="H230" s="135"/>
      <c r="I230" s="135"/>
      <c r="J230" s="134" t="n">
        <v>15397850</v>
      </c>
    </row>
    <row r="231" s="108" customFormat="true" ht="26.4" hidden="false" customHeight="false" outlineLevel="0" collapsed="false">
      <c r="A231" s="132" t="n">
        <v>22</v>
      </c>
      <c r="B231" s="133" t="s">
        <v>141</v>
      </c>
      <c r="C231" s="135"/>
      <c r="D231" s="135"/>
      <c r="E231" s="135"/>
      <c r="F231" s="135"/>
      <c r="G231" s="135"/>
      <c r="H231" s="135"/>
      <c r="I231" s="134" t="n">
        <v>32330254</v>
      </c>
      <c r="J231" s="134" t="n">
        <v>32330254</v>
      </c>
    </row>
    <row r="232" s="108" customFormat="true" ht="13.2" hidden="false" customHeight="false" outlineLevel="0" collapsed="false">
      <c r="A232" s="132" t="n">
        <v>23</v>
      </c>
      <c r="B232" s="133" t="s">
        <v>142</v>
      </c>
      <c r="C232" s="134" t="n">
        <v>2085707</v>
      </c>
      <c r="D232" s="134" t="n">
        <v>4533095</v>
      </c>
      <c r="E232" s="134" t="n">
        <v>2575628</v>
      </c>
      <c r="F232" s="134" t="n">
        <v>4429154</v>
      </c>
      <c r="G232" s="134" t="n">
        <v>26358</v>
      </c>
      <c r="H232" s="135"/>
      <c r="I232" s="135"/>
      <c r="J232" s="134" t="n">
        <v>13649942</v>
      </c>
    </row>
    <row r="233" s="108" customFormat="true" ht="13.2" hidden="false" customHeight="false" outlineLevel="0" collapsed="false">
      <c r="A233" s="132" t="n">
        <v>24</v>
      </c>
      <c r="B233" s="133" t="s">
        <v>143</v>
      </c>
      <c r="C233" s="134" t="n">
        <v>1288364</v>
      </c>
      <c r="D233" s="134" t="n">
        <v>21751180</v>
      </c>
      <c r="E233" s="135"/>
      <c r="F233" s="134" t="n">
        <v>2498597</v>
      </c>
      <c r="G233" s="135"/>
      <c r="H233" s="135"/>
      <c r="I233" s="135"/>
      <c r="J233" s="134" t="n">
        <v>25538141</v>
      </c>
    </row>
    <row r="234" s="108" customFormat="true" ht="13.2" hidden="false" customHeight="false" outlineLevel="0" collapsed="false">
      <c r="A234" s="132" t="n">
        <v>25</v>
      </c>
      <c r="B234" s="133" t="s">
        <v>144</v>
      </c>
      <c r="C234" s="134" t="n">
        <v>1246063</v>
      </c>
      <c r="D234" s="134" t="n">
        <v>17353931</v>
      </c>
      <c r="E234" s="135"/>
      <c r="F234" s="134" t="n">
        <v>3498325</v>
      </c>
      <c r="G234" s="134" t="n">
        <v>105512</v>
      </c>
      <c r="H234" s="135"/>
      <c r="I234" s="135"/>
      <c r="J234" s="134" t="n">
        <v>22203831</v>
      </c>
    </row>
    <row r="235" s="108" customFormat="true" ht="13.2" hidden="false" customHeight="false" outlineLevel="0" collapsed="false">
      <c r="A235" s="132" t="n">
        <v>26</v>
      </c>
      <c r="B235" s="133" t="s">
        <v>145</v>
      </c>
      <c r="C235" s="134" t="n">
        <v>1156415</v>
      </c>
      <c r="D235" s="134" t="n">
        <v>35536626</v>
      </c>
      <c r="E235" s="135"/>
      <c r="F235" s="134" t="n">
        <v>4063553</v>
      </c>
      <c r="G235" s="134" t="n">
        <v>1615</v>
      </c>
      <c r="H235" s="135"/>
      <c r="I235" s="135"/>
      <c r="J235" s="134" t="n">
        <v>40758209</v>
      </c>
    </row>
    <row r="236" s="108" customFormat="true" ht="13.2" hidden="false" customHeight="false" outlineLevel="0" collapsed="false">
      <c r="A236" s="132" t="n">
        <v>27</v>
      </c>
      <c r="B236" s="133" t="s">
        <v>146</v>
      </c>
      <c r="C236" s="134" t="n">
        <v>2187703</v>
      </c>
      <c r="D236" s="134" t="n">
        <v>17129257</v>
      </c>
      <c r="E236" s="135"/>
      <c r="F236" s="134" t="n">
        <v>2561677</v>
      </c>
      <c r="G236" s="134" t="n">
        <v>37965</v>
      </c>
      <c r="H236" s="135"/>
      <c r="I236" s="135"/>
      <c r="J236" s="134" t="n">
        <v>21916602</v>
      </c>
    </row>
    <row r="237" s="108" customFormat="true" ht="13.2" hidden="false" customHeight="false" outlineLevel="0" collapsed="false">
      <c r="A237" s="132" t="n">
        <v>28</v>
      </c>
      <c r="B237" s="133" t="s">
        <v>147</v>
      </c>
      <c r="C237" s="134" t="n">
        <v>290462</v>
      </c>
      <c r="D237" s="134" t="n">
        <v>7529192</v>
      </c>
      <c r="E237" s="135"/>
      <c r="F237" s="134" t="n">
        <v>1783270</v>
      </c>
      <c r="G237" s="135"/>
      <c r="H237" s="134" t="n">
        <v>648796</v>
      </c>
      <c r="I237" s="135"/>
      <c r="J237" s="134" t="n">
        <v>10251720</v>
      </c>
    </row>
    <row r="238" s="108" customFormat="true" ht="26.4" hidden="false" customHeight="false" outlineLevel="0" collapsed="false">
      <c r="A238" s="132" t="n">
        <v>29</v>
      </c>
      <c r="B238" s="133" t="s">
        <v>148</v>
      </c>
      <c r="C238" s="135"/>
      <c r="D238" s="135"/>
      <c r="E238" s="135"/>
      <c r="F238" s="135"/>
      <c r="G238" s="135"/>
      <c r="H238" s="135"/>
      <c r="I238" s="134" t="n">
        <v>22775516</v>
      </c>
      <c r="J238" s="134" t="n">
        <v>22775516</v>
      </c>
    </row>
    <row r="239" s="108" customFormat="true" ht="13.2" hidden="false" customHeight="false" outlineLevel="0" collapsed="false">
      <c r="A239" s="132" t="n">
        <v>30</v>
      </c>
      <c r="B239" s="133" t="s">
        <v>149</v>
      </c>
      <c r="C239" s="134" t="n">
        <v>4205800</v>
      </c>
      <c r="D239" s="134" t="n">
        <v>13593814</v>
      </c>
      <c r="E239" s="134" t="n">
        <v>4026516</v>
      </c>
      <c r="F239" s="134" t="n">
        <v>1906515</v>
      </c>
      <c r="G239" s="134" t="n">
        <v>12663</v>
      </c>
      <c r="H239" s="135"/>
      <c r="I239" s="135"/>
      <c r="J239" s="134" t="n">
        <v>23745308</v>
      </c>
    </row>
    <row r="240" s="108" customFormat="true" ht="13.2" hidden="false" customHeight="false" outlineLevel="0" collapsed="false">
      <c r="A240" s="132" t="n">
        <v>31</v>
      </c>
      <c r="B240" s="133" t="s">
        <v>150</v>
      </c>
      <c r="C240" s="135"/>
      <c r="D240" s="134" t="n">
        <v>8262753</v>
      </c>
      <c r="E240" s="135"/>
      <c r="F240" s="134" t="n">
        <v>2161529</v>
      </c>
      <c r="G240" s="135"/>
      <c r="H240" s="134" t="n">
        <v>216676</v>
      </c>
      <c r="I240" s="135"/>
      <c r="J240" s="134" t="n">
        <v>10640958</v>
      </c>
    </row>
    <row r="241" s="108" customFormat="true" ht="13.2" hidden="false" customHeight="false" outlineLevel="0" collapsed="false">
      <c r="A241" s="132" t="n">
        <v>32</v>
      </c>
      <c r="B241" s="133" t="s">
        <v>151</v>
      </c>
      <c r="C241" s="135"/>
      <c r="D241" s="134" t="n">
        <v>1059354</v>
      </c>
      <c r="E241" s="135"/>
      <c r="F241" s="134" t="n">
        <v>485856</v>
      </c>
      <c r="G241" s="135"/>
      <c r="H241" s="135"/>
      <c r="I241" s="135"/>
      <c r="J241" s="134" t="n">
        <v>1545210</v>
      </c>
    </row>
    <row r="242" s="108" customFormat="true" ht="26.4" hidden="false" customHeight="false" outlineLevel="0" collapsed="false">
      <c r="A242" s="132" t="n">
        <v>33</v>
      </c>
      <c r="B242" s="133" t="s">
        <v>152</v>
      </c>
      <c r="C242" s="135"/>
      <c r="D242" s="135"/>
      <c r="E242" s="135"/>
      <c r="F242" s="135"/>
      <c r="G242" s="135"/>
      <c r="H242" s="135"/>
      <c r="I242" s="134" t="n">
        <v>5119426</v>
      </c>
      <c r="J242" s="134" t="n">
        <v>5119426</v>
      </c>
    </row>
    <row r="243" s="108" customFormat="true" ht="13.2" hidden="false" customHeight="false" outlineLevel="0" collapsed="false">
      <c r="A243" s="132" t="n">
        <v>34</v>
      </c>
      <c r="B243" s="133" t="s">
        <v>153</v>
      </c>
      <c r="C243" s="135"/>
      <c r="D243" s="134" t="n">
        <v>3671416</v>
      </c>
      <c r="E243" s="135"/>
      <c r="F243" s="134" t="n">
        <v>523585</v>
      </c>
      <c r="G243" s="135"/>
      <c r="H243" s="135"/>
      <c r="I243" s="135"/>
      <c r="J243" s="134" t="n">
        <v>4195001</v>
      </c>
    </row>
    <row r="244" s="108" customFormat="true" ht="26.4" hidden="false" customHeight="false" outlineLevel="0" collapsed="false">
      <c r="A244" s="132" t="n">
        <v>35</v>
      </c>
      <c r="B244" s="133" t="s">
        <v>154</v>
      </c>
      <c r="C244" s="135"/>
      <c r="D244" s="135"/>
      <c r="E244" s="135"/>
      <c r="F244" s="135"/>
      <c r="G244" s="135"/>
      <c r="H244" s="135"/>
      <c r="I244" s="134" t="n">
        <v>876796</v>
      </c>
      <c r="J244" s="134" t="n">
        <v>876796</v>
      </c>
    </row>
    <row r="245" s="108" customFormat="true" ht="13.2" hidden="false" customHeight="false" outlineLevel="0" collapsed="false">
      <c r="A245" s="132" t="n">
        <v>36</v>
      </c>
      <c r="B245" s="133" t="s">
        <v>155</v>
      </c>
      <c r="C245" s="134" t="n">
        <v>4054343</v>
      </c>
      <c r="D245" s="134" t="n">
        <v>5847390</v>
      </c>
      <c r="E245" s="135"/>
      <c r="F245" s="134" t="n">
        <v>1709372</v>
      </c>
      <c r="G245" s="134" t="n">
        <v>116121</v>
      </c>
      <c r="H245" s="135"/>
      <c r="I245" s="134" t="n">
        <v>2059816</v>
      </c>
      <c r="J245" s="134" t="n">
        <v>13787042</v>
      </c>
    </row>
    <row r="246" s="108" customFormat="true" ht="13.2" hidden="false" customHeight="false" outlineLevel="0" collapsed="false">
      <c r="A246" s="132" t="n">
        <v>37</v>
      </c>
      <c r="B246" s="133" t="s">
        <v>156</v>
      </c>
      <c r="C246" s="134" t="n">
        <v>1744171</v>
      </c>
      <c r="D246" s="134" t="n">
        <v>1811411</v>
      </c>
      <c r="E246" s="135"/>
      <c r="F246" s="134" t="n">
        <v>850423</v>
      </c>
      <c r="G246" s="134" t="n">
        <v>91518</v>
      </c>
      <c r="H246" s="135"/>
      <c r="I246" s="135"/>
      <c r="J246" s="134" t="n">
        <v>4497523</v>
      </c>
    </row>
    <row r="247" s="108" customFormat="true" ht="13.2" hidden="false" customHeight="false" outlineLevel="0" collapsed="false">
      <c r="A247" s="132" t="n">
        <v>38</v>
      </c>
      <c r="B247" s="133" t="s">
        <v>157</v>
      </c>
      <c r="C247" s="134" t="n">
        <v>1409115</v>
      </c>
      <c r="D247" s="134" t="n">
        <v>4736805</v>
      </c>
      <c r="E247" s="135"/>
      <c r="F247" s="134" t="n">
        <v>707107</v>
      </c>
      <c r="G247" s="134" t="n">
        <v>3410</v>
      </c>
      <c r="H247" s="135"/>
      <c r="I247" s="134" t="n">
        <v>1564756</v>
      </c>
      <c r="J247" s="134" t="n">
        <v>8421193</v>
      </c>
    </row>
    <row r="248" s="108" customFormat="true" ht="13.2" hidden="false" customHeight="false" outlineLevel="0" collapsed="false">
      <c r="A248" s="132" t="n">
        <v>39</v>
      </c>
      <c r="B248" s="133" t="s">
        <v>158</v>
      </c>
      <c r="C248" s="134" t="n">
        <v>18553614</v>
      </c>
      <c r="D248" s="134" t="n">
        <v>4767065</v>
      </c>
      <c r="E248" s="135"/>
      <c r="F248" s="134" t="n">
        <v>1543356</v>
      </c>
      <c r="G248" s="134" t="n">
        <v>558910</v>
      </c>
      <c r="H248" s="134" t="n">
        <v>578124</v>
      </c>
      <c r="I248" s="134" t="n">
        <v>2591653</v>
      </c>
      <c r="J248" s="134" t="n">
        <v>28592722</v>
      </c>
    </row>
    <row r="249" s="108" customFormat="true" ht="13.2" hidden="false" customHeight="false" outlineLevel="0" collapsed="false">
      <c r="A249" s="132" t="n">
        <v>40</v>
      </c>
      <c r="B249" s="133" t="s">
        <v>159</v>
      </c>
      <c r="C249" s="134" t="n">
        <v>3497283</v>
      </c>
      <c r="D249" s="134" t="n">
        <v>5583653</v>
      </c>
      <c r="E249" s="134" t="n">
        <v>4343238</v>
      </c>
      <c r="F249" s="134" t="n">
        <v>354723</v>
      </c>
      <c r="G249" s="134" t="n">
        <v>19666</v>
      </c>
      <c r="H249" s="135"/>
      <c r="I249" s="135"/>
      <c r="J249" s="134" t="n">
        <v>13798563</v>
      </c>
    </row>
    <row r="250" s="108" customFormat="true" ht="13.2" hidden="false" customHeight="false" outlineLevel="0" collapsed="false">
      <c r="A250" s="132" t="n">
        <v>41</v>
      </c>
      <c r="B250" s="133" t="s">
        <v>160</v>
      </c>
      <c r="C250" s="134" t="n">
        <v>2071685</v>
      </c>
      <c r="D250" s="134" t="n">
        <v>2655517</v>
      </c>
      <c r="E250" s="135"/>
      <c r="F250" s="134" t="n">
        <v>715909</v>
      </c>
      <c r="G250" s="134" t="n">
        <v>54004</v>
      </c>
      <c r="H250" s="135"/>
      <c r="I250" s="134" t="n">
        <v>693352</v>
      </c>
      <c r="J250" s="134" t="n">
        <v>6190467</v>
      </c>
    </row>
    <row r="251" s="108" customFormat="true" ht="13.2" hidden="false" customHeight="false" outlineLevel="0" collapsed="false">
      <c r="A251" s="132" t="n">
        <v>42</v>
      </c>
      <c r="B251" s="133" t="s">
        <v>161</v>
      </c>
      <c r="C251" s="134" t="n">
        <v>218844</v>
      </c>
      <c r="D251" s="134" t="n">
        <v>16488574</v>
      </c>
      <c r="E251" s="135"/>
      <c r="F251" s="134" t="n">
        <v>2984726</v>
      </c>
      <c r="G251" s="135"/>
      <c r="H251" s="135"/>
      <c r="I251" s="134" t="n">
        <v>3238494</v>
      </c>
      <c r="J251" s="134" t="n">
        <v>22930638</v>
      </c>
    </row>
    <row r="252" s="108" customFormat="true" ht="13.2" hidden="false" customHeight="false" outlineLevel="0" collapsed="false">
      <c r="A252" s="132" t="n">
        <v>43</v>
      </c>
      <c r="B252" s="133" t="s">
        <v>162</v>
      </c>
      <c r="C252" s="135"/>
      <c r="D252" s="134" t="n">
        <v>1137218</v>
      </c>
      <c r="E252" s="135"/>
      <c r="F252" s="134" t="n">
        <v>191364</v>
      </c>
      <c r="G252" s="135"/>
      <c r="H252" s="135"/>
      <c r="I252" s="134" t="n">
        <v>187922</v>
      </c>
      <c r="J252" s="134" t="n">
        <v>1516504</v>
      </c>
    </row>
    <row r="253" s="108" customFormat="true" ht="13.2" hidden="false" customHeight="false" outlineLevel="0" collapsed="false">
      <c r="A253" s="132" t="n">
        <v>44</v>
      </c>
      <c r="B253" s="133" t="s">
        <v>163</v>
      </c>
      <c r="C253" s="135"/>
      <c r="D253" s="134" t="n">
        <v>21872468</v>
      </c>
      <c r="E253" s="135"/>
      <c r="F253" s="134" t="n">
        <v>4149909</v>
      </c>
      <c r="G253" s="135"/>
      <c r="H253" s="135"/>
      <c r="I253" s="134" t="n">
        <v>5362866</v>
      </c>
      <c r="J253" s="134" t="n">
        <v>31385243</v>
      </c>
    </row>
    <row r="254" s="108" customFormat="true" ht="13.2" hidden="false" customHeight="false" outlineLevel="0" collapsed="false">
      <c r="A254" s="132" t="n">
        <v>45</v>
      </c>
      <c r="B254" s="133" t="s">
        <v>164</v>
      </c>
      <c r="C254" s="135"/>
      <c r="D254" s="134" t="n">
        <v>22789036</v>
      </c>
      <c r="E254" s="135"/>
      <c r="F254" s="134" t="n">
        <v>3947960</v>
      </c>
      <c r="G254" s="135"/>
      <c r="H254" s="135"/>
      <c r="I254" s="134" t="n">
        <v>4739149</v>
      </c>
      <c r="J254" s="134" t="n">
        <v>31476145</v>
      </c>
    </row>
    <row r="255" s="108" customFormat="true" ht="13.2" hidden="false" customHeight="false" outlineLevel="0" collapsed="false">
      <c r="A255" s="132" t="n">
        <v>46</v>
      </c>
      <c r="B255" s="133" t="s">
        <v>165</v>
      </c>
      <c r="C255" s="135"/>
      <c r="D255" s="134" t="n">
        <v>7399872</v>
      </c>
      <c r="E255" s="135"/>
      <c r="F255" s="134" t="n">
        <v>1526862</v>
      </c>
      <c r="G255" s="135"/>
      <c r="H255" s="135"/>
      <c r="I255" s="134" t="n">
        <v>1601281</v>
      </c>
      <c r="J255" s="134" t="n">
        <v>10528015</v>
      </c>
    </row>
    <row r="256" s="108" customFormat="true" ht="13.2" hidden="false" customHeight="false" outlineLevel="0" collapsed="false">
      <c r="A256" s="132" t="n">
        <v>47</v>
      </c>
      <c r="B256" s="133" t="s">
        <v>166</v>
      </c>
      <c r="C256" s="135"/>
      <c r="D256" s="134" t="n">
        <v>460628</v>
      </c>
      <c r="E256" s="135"/>
      <c r="F256" s="134" t="n">
        <v>47215</v>
      </c>
      <c r="G256" s="135"/>
      <c r="H256" s="135"/>
      <c r="I256" s="134" t="n">
        <v>73260</v>
      </c>
      <c r="J256" s="134" t="n">
        <v>581103</v>
      </c>
    </row>
    <row r="257" s="108" customFormat="true" ht="13.2" hidden="false" customHeight="false" outlineLevel="0" collapsed="false">
      <c r="A257" s="132" t="n">
        <v>48</v>
      </c>
      <c r="B257" s="133" t="s">
        <v>167</v>
      </c>
      <c r="C257" s="135"/>
      <c r="D257" s="134" t="n">
        <v>10416362</v>
      </c>
      <c r="E257" s="135"/>
      <c r="F257" s="134" t="n">
        <v>2646201</v>
      </c>
      <c r="G257" s="135"/>
      <c r="H257" s="135"/>
      <c r="I257" s="134" t="n">
        <v>3547609</v>
      </c>
      <c r="J257" s="134" t="n">
        <v>16610172</v>
      </c>
    </row>
    <row r="258" s="108" customFormat="true" ht="13.2" hidden="false" customHeight="false" outlineLevel="0" collapsed="false">
      <c r="A258" s="132" t="n">
        <v>49</v>
      </c>
      <c r="B258" s="133" t="s">
        <v>168</v>
      </c>
      <c r="C258" s="135"/>
      <c r="D258" s="134" t="n">
        <v>9969342</v>
      </c>
      <c r="E258" s="135"/>
      <c r="F258" s="134" t="n">
        <v>1780650</v>
      </c>
      <c r="G258" s="135"/>
      <c r="H258" s="135"/>
      <c r="I258" s="134" t="n">
        <v>1520301</v>
      </c>
      <c r="J258" s="134" t="n">
        <v>13270293</v>
      </c>
    </row>
    <row r="259" s="108" customFormat="true" ht="13.2" hidden="false" customHeight="false" outlineLevel="0" collapsed="false">
      <c r="A259" s="132" t="n">
        <v>50</v>
      </c>
      <c r="B259" s="133" t="s">
        <v>169</v>
      </c>
      <c r="C259" s="135"/>
      <c r="D259" s="134" t="n">
        <v>4174662</v>
      </c>
      <c r="E259" s="135"/>
      <c r="F259" s="134" t="n">
        <v>872604</v>
      </c>
      <c r="G259" s="135"/>
      <c r="H259" s="135"/>
      <c r="I259" s="134" t="n">
        <v>853711</v>
      </c>
      <c r="J259" s="134" t="n">
        <v>5900977</v>
      </c>
    </row>
    <row r="260" s="108" customFormat="true" ht="13.2" hidden="false" customHeight="false" outlineLevel="0" collapsed="false">
      <c r="A260" s="132" t="n">
        <v>51</v>
      </c>
      <c r="B260" s="133" t="s">
        <v>170</v>
      </c>
      <c r="C260" s="135"/>
      <c r="D260" s="134" t="n">
        <v>15232913</v>
      </c>
      <c r="E260" s="135"/>
      <c r="F260" s="134" t="n">
        <v>3401620</v>
      </c>
      <c r="G260" s="135"/>
      <c r="H260" s="135"/>
      <c r="I260" s="134" t="n">
        <v>6031379</v>
      </c>
      <c r="J260" s="134" t="n">
        <v>24665912</v>
      </c>
    </row>
    <row r="261" s="108" customFormat="true" ht="13.2" hidden="false" customHeight="false" outlineLevel="0" collapsed="false">
      <c r="A261" s="132" t="n">
        <v>52</v>
      </c>
      <c r="B261" s="133" t="s">
        <v>171</v>
      </c>
      <c r="C261" s="135"/>
      <c r="D261" s="134" t="n">
        <v>2612710</v>
      </c>
      <c r="E261" s="135"/>
      <c r="F261" s="134" t="n">
        <v>600056</v>
      </c>
      <c r="G261" s="135"/>
      <c r="H261" s="135"/>
      <c r="I261" s="134" t="n">
        <v>418705</v>
      </c>
      <c r="J261" s="134" t="n">
        <v>3631471</v>
      </c>
    </row>
    <row r="262" s="108" customFormat="true" ht="13.2" hidden="false" customHeight="false" outlineLevel="0" collapsed="false">
      <c r="A262" s="132" t="n">
        <v>53</v>
      </c>
      <c r="B262" s="133" t="s">
        <v>172</v>
      </c>
      <c r="C262" s="135"/>
      <c r="D262" s="134" t="n">
        <v>20059289</v>
      </c>
      <c r="E262" s="135"/>
      <c r="F262" s="134" t="n">
        <v>3745573</v>
      </c>
      <c r="G262" s="135"/>
      <c r="H262" s="135"/>
      <c r="I262" s="134" t="n">
        <v>4800524</v>
      </c>
      <c r="J262" s="134" t="n">
        <v>28605386</v>
      </c>
    </row>
    <row r="263" s="108" customFormat="true" ht="13.2" hidden="false" customHeight="false" outlineLevel="0" collapsed="false">
      <c r="A263" s="132" t="n">
        <v>54</v>
      </c>
      <c r="B263" s="133" t="s">
        <v>173</v>
      </c>
      <c r="C263" s="134" t="n">
        <v>1671444</v>
      </c>
      <c r="D263" s="134" t="n">
        <v>43572911</v>
      </c>
      <c r="E263" s="135"/>
      <c r="F263" s="134" t="n">
        <v>8166292</v>
      </c>
      <c r="G263" s="135"/>
      <c r="H263" s="135"/>
      <c r="I263" s="135"/>
      <c r="J263" s="134" t="n">
        <v>53410647</v>
      </c>
    </row>
    <row r="264" s="108" customFormat="true" ht="26.4" hidden="false" customHeight="false" outlineLevel="0" collapsed="false">
      <c r="A264" s="132" t="n">
        <v>55</v>
      </c>
      <c r="B264" s="133" t="s">
        <v>174</v>
      </c>
      <c r="C264" s="135"/>
      <c r="D264" s="135"/>
      <c r="E264" s="135"/>
      <c r="F264" s="135"/>
      <c r="G264" s="135"/>
      <c r="H264" s="135"/>
      <c r="I264" s="134" t="n">
        <v>9535909</v>
      </c>
      <c r="J264" s="134" t="n">
        <v>9535909</v>
      </c>
    </row>
    <row r="265" s="108" customFormat="true" ht="13.2" hidden="false" customHeight="false" outlineLevel="0" collapsed="false">
      <c r="A265" s="132" t="n">
        <v>56</v>
      </c>
      <c r="B265" s="133" t="s">
        <v>175</v>
      </c>
      <c r="C265" s="135"/>
      <c r="D265" s="134" t="n">
        <v>10384105</v>
      </c>
      <c r="E265" s="135"/>
      <c r="F265" s="134" t="n">
        <v>1808230</v>
      </c>
      <c r="G265" s="135"/>
      <c r="H265" s="135"/>
      <c r="I265" s="134" t="n">
        <v>2668375</v>
      </c>
      <c r="J265" s="134" t="n">
        <v>14860710</v>
      </c>
    </row>
    <row r="266" s="108" customFormat="true" ht="13.2" hidden="false" customHeight="false" outlineLevel="0" collapsed="false">
      <c r="A266" s="132" t="n">
        <v>57</v>
      </c>
      <c r="B266" s="133" t="s">
        <v>176</v>
      </c>
      <c r="C266" s="135"/>
      <c r="D266" s="134" t="n">
        <v>457618</v>
      </c>
      <c r="E266" s="135"/>
      <c r="F266" s="134" t="n">
        <v>39200</v>
      </c>
      <c r="G266" s="135"/>
      <c r="H266" s="135"/>
      <c r="I266" s="134" t="n">
        <v>81820</v>
      </c>
      <c r="J266" s="134" t="n">
        <v>578638</v>
      </c>
    </row>
    <row r="267" s="108" customFormat="true" ht="13.2" hidden="false" customHeight="false" outlineLevel="0" collapsed="false">
      <c r="A267" s="132" t="n">
        <v>58</v>
      </c>
      <c r="B267" s="133" t="s">
        <v>177</v>
      </c>
      <c r="C267" s="134" t="n">
        <v>1704265</v>
      </c>
      <c r="D267" s="134" t="n">
        <v>14116280</v>
      </c>
      <c r="E267" s="135"/>
      <c r="F267" s="134" t="n">
        <v>1804774</v>
      </c>
      <c r="G267" s="135"/>
      <c r="H267" s="135"/>
      <c r="I267" s="134" t="n">
        <v>1923325</v>
      </c>
      <c r="J267" s="134" t="n">
        <v>19548644</v>
      </c>
    </row>
    <row r="268" s="108" customFormat="true" ht="13.2" hidden="false" customHeight="false" outlineLevel="0" collapsed="false">
      <c r="A268" s="132" t="n">
        <v>59</v>
      </c>
      <c r="B268" s="133" t="s">
        <v>178</v>
      </c>
      <c r="C268" s="134" t="n">
        <v>3106930</v>
      </c>
      <c r="D268" s="134" t="n">
        <v>46742356</v>
      </c>
      <c r="E268" s="135"/>
      <c r="F268" s="134" t="n">
        <v>7345410</v>
      </c>
      <c r="G268" s="135"/>
      <c r="H268" s="135"/>
      <c r="I268" s="134" t="n">
        <v>10158687</v>
      </c>
      <c r="J268" s="134" t="n">
        <v>67353383</v>
      </c>
    </row>
    <row r="269" s="108" customFormat="true" ht="13.2" hidden="false" customHeight="false" outlineLevel="0" collapsed="false">
      <c r="A269" s="132" t="n">
        <v>60</v>
      </c>
      <c r="B269" s="133" t="s">
        <v>179</v>
      </c>
      <c r="C269" s="134" t="n">
        <v>1091557</v>
      </c>
      <c r="D269" s="134" t="n">
        <v>5849177</v>
      </c>
      <c r="E269" s="135"/>
      <c r="F269" s="134" t="n">
        <v>840944</v>
      </c>
      <c r="G269" s="135"/>
      <c r="H269" s="135"/>
      <c r="I269" s="134" t="n">
        <v>904093</v>
      </c>
      <c r="J269" s="134" t="n">
        <v>8685771</v>
      </c>
    </row>
    <row r="270" s="108" customFormat="true" ht="13.2" hidden="false" customHeight="false" outlineLevel="0" collapsed="false">
      <c r="A270" s="132" t="n">
        <v>61</v>
      </c>
      <c r="B270" s="133" t="s">
        <v>180</v>
      </c>
      <c r="C270" s="134" t="n">
        <v>2355844</v>
      </c>
      <c r="D270" s="134" t="n">
        <v>40902825</v>
      </c>
      <c r="E270" s="135"/>
      <c r="F270" s="134" t="n">
        <v>10471001</v>
      </c>
      <c r="G270" s="135"/>
      <c r="H270" s="135"/>
      <c r="I270" s="134" t="n">
        <v>10830884</v>
      </c>
      <c r="J270" s="134" t="n">
        <v>64560554</v>
      </c>
    </row>
    <row r="271" s="108" customFormat="true" ht="13.2" hidden="false" customHeight="false" outlineLevel="0" collapsed="false">
      <c r="A271" s="132" t="n">
        <v>62</v>
      </c>
      <c r="B271" s="133" t="s">
        <v>181</v>
      </c>
      <c r="C271" s="135"/>
      <c r="D271" s="134" t="n">
        <v>43054459</v>
      </c>
      <c r="E271" s="135"/>
      <c r="F271" s="134" t="n">
        <v>7925739</v>
      </c>
      <c r="G271" s="135"/>
      <c r="H271" s="135"/>
      <c r="I271" s="134" t="n">
        <v>9634464</v>
      </c>
      <c r="J271" s="134" t="n">
        <v>60614662</v>
      </c>
    </row>
    <row r="272" s="108" customFormat="true" ht="13.2" hidden="false" customHeight="false" outlineLevel="0" collapsed="false">
      <c r="A272" s="132" t="n">
        <v>63</v>
      </c>
      <c r="B272" s="133" t="s">
        <v>182</v>
      </c>
      <c r="C272" s="135"/>
      <c r="D272" s="134" t="n">
        <v>35038550</v>
      </c>
      <c r="E272" s="135"/>
      <c r="F272" s="134" t="n">
        <v>6691192</v>
      </c>
      <c r="G272" s="135"/>
      <c r="H272" s="135"/>
      <c r="I272" s="134" t="n">
        <v>9812155</v>
      </c>
      <c r="J272" s="134" t="n">
        <v>51541897</v>
      </c>
    </row>
    <row r="273" s="108" customFormat="true" ht="13.2" hidden="false" customHeight="false" outlineLevel="0" collapsed="false">
      <c r="A273" s="132" t="n">
        <v>64</v>
      </c>
      <c r="B273" s="133" t="s">
        <v>183</v>
      </c>
      <c r="C273" s="135"/>
      <c r="D273" s="134" t="n">
        <v>14380453</v>
      </c>
      <c r="E273" s="135"/>
      <c r="F273" s="134" t="n">
        <v>2636723</v>
      </c>
      <c r="G273" s="135"/>
      <c r="H273" s="135"/>
      <c r="I273" s="134" t="n">
        <v>3824582</v>
      </c>
      <c r="J273" s="134" t="n">
        <v>20841758</v>
      </c>
    </row>
    <row r="274" s="108" customFormat="true" ht="13.2" hidden="false" customHeight="false" outlineLevel="0" collapsed="false">
      <c r="A274" s="132" t="n">
        <v>65</v>
      </c>
      <c r="B274" s="133" t="s">
        <v>184</v>
      </c>
      <c r="C274" s="135"/>
      <c r="D274" s="134" t="n">
        <v>25906730</v>
      </c>
      <c r="E274" s="135"/>
      <c r="F274" s="134" t="n">
        <v>4966854</v>
      </c>
      <c r="G274" s="135"/>
      <c r="H274" s="135"/>
      <c r="I274" s="134" t="n">
        <v>7645200</v>
      </c>
      <c r="J274" s="134" t="n">
        <v>38518784</v>
      </c>
    </row>
    <row r="275" s="108" customFormat="true" ht="13.2" hidden="false" customHeight="false" outlineLevel="0" collapsed="false">
      <c r="A275" s="132" t="n">
        <v>66</v>
      </c>
      <c r="B275" s="133" t="s">
        <v>185</v>
      </c>
      <c r="C275" s="134" t="n">
        <v>148127</v>
      </c>
      <c r="D275" s="134" t="n">
        <v>4481426</v>
      </c>
      <c r="E275" s="135"/>
      <c r="F275" s="134" t="n">
        <v>688815</v>
      </c>
      <c r="G275" s="135"/>
      <c r="H275" s="135"/>
      <c r="I275" s="134" t="n">
        <v>1079459</v>
      </c>
      <c r="J275" s="134" t="n">
        <v>6397827</v>
      </c>
    </row>
    <row r="276" s="108" customFormat="true" ht="13.2" hidden="false" customHeight="false" outlineLevel="0" collapsed="false">
      <c r="A276" s="132" t="n">
        <v>67</v>
      </c>
      <c r="B276" s="133" t="s">
        <v>186</v>
      </c>
      <c r="C276" s="135"/>
      <c r="D276" s="134" t="n">
        <v>254250</v>
      </c>
      <c r="E276" s="135"/>
      <c r="F276" s="134" t="n">
        <v>28482</v>
      </c>
      <c r="G276" s="135"/>
      <c r="H276" s="135"/>
      <c r="I276" s="134" t="n">
        <v>48288</v>
      </c>
      <c r="J276" s="134" t="n">
        <v>331020</v>
      </c>
    </row>
    <row r="277" s="108" customFormat="true" ht="13.2" hidden="false" customHeight="false" outlineLevel="0" collapsed="false">
      <c r="A277" s="132" t="n">
        <v>68</v>
      </c>
      <c r="B277" s="133" t="s">
        <v>187</v>
      </c>
      <c r="C277" s="135"/>
      <c r="D277" s="134" t="n">
        <v>13011441</v>
      </c>
      <c r="E277" s="135"/>
      <c r="F277" s="134" t="n">
        <v>2463981</v>
      </c>
      <c r="G277" s="135"/>
      <c r="H277" s="135"/>
      <c r="I277" s="134" t="n">
        <v>3328791</v>
      </c>
      <c r="J277" s="134" t="n">
        <v>18804213</v>
      </c>
    </row>
    <row r="278" s="108" customFormat="true" ht="13.2" hidden="false" customHeight="false" outlineLevel="0" collapsed="false">
      <c r="A278" s="132" t="n">
        <v>69</v>
      </c>
      <c r="B278" s="133" t="s">
        <v>188</v>
      </c>
      <c r="C278" s="134" t="n">
        <v>1497151</v>
      </c>
      <c r="D278" s="134" t="n">
        <v>15233548</v>
      </c>
      <c r="E278" s="135"/>
      <c r="F278" s="134" t="n">
        <v>3861851</v>
      </c>
      <c r="G278" s="135"/>
      <c r="H278" s="135"/>
      <c r="I278" s="134" t="n">
        <v>4137231</v>
      </c>
      <c r="J278" s="134" t="n">
        <v>24729781</v>
      </c>
    </row>
    <row r="279" s="108" customFormat="true" ht="13.2" hidden="false" customHeight="false" outlineLevel="0" collapsed="false">
      <c r="A279" s="132" t="n">
        <v>70</v>
      </c>
      <c r="B279" s="133" t="s">
        <v>189</v>
      </c>
      <c r="C279" s="134" t="n">
        <v>1834600</v>
      </c>
      <c r="D279" s="134" t="n">
        <v>8521569</v>
      </c>
      <c r="E279" s="135"/>
      <c r="F279" s="134" t="n">
        <v>1432687</v>
      </c>
      <c r="G279" s="135"/>
      <c r="H279" s="135"/>
      <c r="I279" s="134" t="n">
        <v>1694011</v>
      </c>
      <c r="J279" s="134" t="n">
        <v>13482867</v>
      </c>
    </row>
    <row r="280" s="108" customFormat="true" ht="13.2" hidden="false" customHeight="false" outlineLevel="0" collapsed="false">
      <c r="A280" s="132" t="n">
        <v>71</v>
      </c>
      <c r="B280" s="133" t="s">
        <v>190</v>
      </c>
      <c r="C280" s="135"/>
      <c r="D280" s="134" t="n">
        <v>30370704</v>
      </c>
      <c r="E280" s="135"/>
      <c r="F280" s="134" t="n">
        <v>5689154</v>
      </c>
      <c r="G280" s="135"/>
      <c r="H280" s="135"/>
      <c r="I280" s="134" t="n">
        <v>7826032</v>
      </c>
      <c r="J280" s="134" t="n">
        <v>43885890</v>
      </c>
    </row>
    <row r="281" s="108" customFormat="true" ht="13.2" hidden="false" customHeight="false" outlineLevel="0" collapsed="false">
      <c r="A281" s="132" t="n">
        <v>72</v>
      </c>
      <c r="B281" s="133" t="s">
        <v>191</v>
      </c>
      <c r="C281" s="135"/>
      <c r="D281" s="134" t="n">
        <v>853922</v>
      </c>
      <c r="E281" s="135"/>
      <c r="F281" s="134" t="n">
        <v>119280</v>
      </c>
      <c r="G281" s="135"/>
      <c r="H281" s="135"/>
      <c r="I281" s="134" t="n">
        <v>187250</v>
      </c>
      <c r="J281" s="134" t="n">
        <v>1160452</v>
      </c>
    </row>
    <row r="282" s="108" customFormat="true" ht="13.2" hidden="false" customHeight="false" outlineLevel="0" collapsed="false">
      <c r="A282" s="132" t="n">
        <v>73</v>
      </c>
      <c r="B282" s="133" t="s">
        <v>192</v>
      </c>
      <c r="C282" s="135"/>
      <c r="D282" s="134" t="n">
        <v>16374447</v>
      </c>
      <c r="E282" s="135"/>
      <c r="F282" s="134" t="n">
        <v>3241514</v>
      </c>
      <c r="G282" s="135"/>
      <c r="H282" s="135"/>
      <c r="I282" s="134" t="n">
        <v>3800890</v>
      </c>
      <c r="J282" s="134" t="n">
        <v>23416851</v>
      </c>
    </row>
    <row r="283" s="108" customFormat="true" ht="13.2" hidden="false" customHeight="false" outlineLevel="0" collapsed="false">
      <c r="A283" s="132" t="n">
        <v>74</v>
      </c>
      <c r="B283" s="133" t="s">
        <v>193</v>
      </c>
      <c r="C283" s="134" t="n">
        <v>3096443</v>
      </c>
      <c r="D283" s="134" t="n">
        <v>17198799</v>
      </c>
      <c r="E283" s="135"/>
      <c r="F283" s="134" t="n">
        <v>2510282</v>
      </c>
      <c r="G283" s="135"/>
      <c r="H283" s="135"/>
      <c r="I283" s="134" t="n">
        <v>3127716</v>
      </c>
      <c r="J283" s="134" t="n">
        <v>25933240</v>
      </c>
    </row>
    <row r="284" s="108" customFormat="true" ht="13.2" hidden="false" customHeight="false" outlineLevel="0" collapsed="false">
      <c r="A284" s="132" t="n">
        <v>75</v>
      </c>
      <c r="B284" s="133" t="s">
        <v>194</v>
      </c>
      <c r="C284" s="134" t="n">
        <v>1139377</v>
      </c>
      <c r="D284" s="134" t="n">
        <v>10184159</v>
      </c>
      <c r="E284" s="135"/>
      <c r="F284" s="134" t="n">
        <v>1964367</v>
      </c>
      <c r="G284" s="135"/>
      <c r="H284" s="135"/>
      <c r="I284" s="134" t="n">
        <v>2164273</v>
      </c>
      <c r="J284" s="134" t="n">
        <v>15452176</v>
      </c>
    </row>
    <row r="285" s="108" customFormat="true" ht="26.4" hidden="false" customHeight="false" outlineLevel="0" collapsed="false">
      <c r="A285" s="132" t="n">
        <v>76</v>
      </c>
      <c r="B285" s="133" t="s">
        <v>195</v>
      </c>
      <c r="C285" s="135"/>
      <c r="D285" s="135"/>
      <c r="E285" s="135"/>
      <c r="F285" s="134" t="n">
        <v>558208</v>
      </c>
      <c r="G285" s="135"/>
      <c r="H285" s="135"/>
      <c r="I285" s="135"/>
      <c r="J285" s="134" t="n">
        <v>558208</v>
      </c>
    </row>
    <row r="286" s="108" customFormat="true" ht="26.4" hidden="false" customHeight="false" outlineLevel="0" collapsed="false">
      <c r="A286" s="132" t="n">
        <v>77</v>
      </c>
      <c r="B286" s="133" t="s">
        <v>196</v>
      </c>
      <c r="C286" s="134" t="n">
        <v>1417457</v>
      </c>
      <c r="D286" s="134" t="n">
        <v>11182701</v>
      </c>
      <c r="E286" s="135"/>
      <c r="F286" s="134" t="n">
        <v>2239237</v>
      </c>
      <c r="G286" s="135"/>
      <c r="H286" s="135"/>
      <c r="I286" s="135"/>
      <c r="J286" s="134" t="n">
        <v>14839395</v>
      </c>
    </row>
    <row r="287" s="108" customFormat="true" ht="26.4" hidden="false" customHeight="false" outlineLevel="0" collapsed="false">
      <c r="A287" s="132" t="n">
        <v>78</v>
      </c>
      <c r="B287" s="133" t="s">
        <v>197</v>
      </c>
      <c r="C287" s="135"/>
      <c r="D287" s="134" t="n">
        <v>6277617</v>
      </c>
      <c r="E287" s="135"/>
      <c r="F287" s="134" t="n">
        <v>4083997</v>
      </c>
      <c r="G287" s="135"/>
      <c r="H287" s="135"/>
      <c r="I287" s="135"/>
      <c r="J287" s="134" t="n">
        <v>10361614</v>
      </c>
    </row>
    <row r="288" s="108" customFormat="true" ht="26.4" hidden="false" customHeight="false" outlineLevel="0" collapsed="false">
      <c r="A288" s="132" t="n">
        <v>79</v>
      </c>
      <c r="B288" s="133" t="s">
        <v>198</v>
      </c>
      <c r="C288" s="135"/>
      <c r="D288" s="135"/>
      <c r="E288" s="135"/>
      <c r="F288" s="134" t="n">
        <v>39142</v>
      </c>
      <c r="G288" s="135"/>
      <c r="H288" s="135"/>
      <c r="I288" s="135"/>
      <c r="J288" s="134" t="n">
        <v>39142</v>
      </c>
    </row>
    <row r="289" s="108" customFormat="true" ht="26.4" hidden="false" customHeight="false" outlineLevel="0" collapsed="false">
      <c r="A289" s="132" t="n">
        <v>80</v>
      </c>
      <c r="B289" s="133" t="s">
        <v>212</v>
      </c>
      <c r="C289" s="135"/>
      <c r="D289" s="135"/>
      <c r="E289" s="135"/>
      <c r="F289" s="134" t="n">
        <v>553396</v>
      </c>
      <c r="G289" s="135"/>
      <c r="H289" s="135"/>
      <c r="I289" s="135"/>
      <c r="J289" s="134" t="n">
        <v>553396</v>
      </c>
    </row>
    <row r="290" s="108" customFormat="true" ht="13.2" hidden="false" customHeight="false" outlineLevel="0" collapsed="false">
      <c r="A290" s="132" t="n">
        <v>81</v>
      </c>
      <c r="B290" s="133" t="s">
        <v>199</v>
      </c>
      <c r="C290" s="134" t="n">
        <v>2724400</v>
      </c>
      <c r="D290" s="135"/>
      <c r="E290" s="135"/>
      <c r="F290" s="135"/>
      <c r="G290" s="135"/>
      <c r="H290" s="135"/>
      <c r="I290" s="135"/>
      <c r="J290" s="134" t="n">
        <v>2724400</v>
      </c>
    </row>
    <row r="291" s="108" customFormat="true" ht="13.2" hidden="false" customHeight="false" outlineLevel="0" collapsed="false">
      <c r="A291" s="132" t="n">
        <v>82</v>
      </c>
      <c r="B291" s="133" t="s">
        <v>200</v>
      </c>
      <c r="C291" s="134" t="n">
        <v>1215108</v>
      </c>
      <c r="D291" s="135"/>
      <c r="E291" s="135"/>
      <c r="F291" s="135"/>
      <c r="G291" s="135"/>
      <c r="H291" s="135"/>
      <c r="I291" s="135"/>
      <c r="J291" s="134" t="n">
        <v>1215108</v>
      </c>
    </row>
    <row r="292" s="108" customFormat="true" ht="13.2" hidden="false" customHeight="false" outlineLevel="0" collapsed="false">
      <c r="A292" s="132" t="n">
        <v>83</v>
      </c>
      <c r="B292" s="133" t="s">
        <v>201</v>
      </c>
      <c r="C292" s="134" t="n">
        <v>1519294</v>
      </c>
      <c r="D292" s="135"/>
      <c r="E292" s="135"/>
      <c r="F292" s="135"/>
      <c r="G292" s="135"/>
      <c r="H292" s="135"/>
      <c r="I292" s="135"/>
      <c r="J292" s="134" t="n">
        <v>1519294</v>
      </c>
    </row>
    <row r="293" s="108" customFormat="true" ht="13.2" hidden="false" customHeight="false" outlineLevel="0" collapsed="false">
      <c r="A293" s="132" t="n">
        <v>84</v>
      </c>
      <c r="B293" s="133" t="s">
        <v>202</v>
      </c>
      <c r="C293" s="134" t="n">
        <v>38657</v>
      </c>
      <c r="D293" s="135"/>
      <c r="E293" s="135"/>
      <c r="F293" s="135"/>
      <c r="G293" s="135"/>
      <c r="H293" s="135"/>
      <c r="I293" s="135"/>
      <c r="J293" s="134" t="n">
        <v>38657</v>
      </c>
    </row>
    <row r="294" s="108" customFormat="true" ht="13.2" hidden="false" customHeight="false" outlineLevel="0" collapsed="false">
      <c r="A294" s="132" t="n">
        <v>85</v>
      </c>
      <c r="B294" s="133" t="s">
        <v>203</v>
      </c>
      <c r="C294" s="134" t="n">
        <v>638013</v>
      </c>
      <c r="D294" s="135"/>
      <c r="E294" s="135"/>
      <c r="F294" s="135"/>
      <c r="G294" s="135"/>
      <c r="H294" s="135"/>
      <c r="I294" s="135"/>
      <c r="J294" s="134" t="n">
        <v>638013</v>
      </c>
    </row>
    <row r="295" s="108" customFormat="true" ht="26.4" hidden="false" customHeight="false" outlineLevel="0" collapsed="false">
      <c r="A295" s="132" t="n">
        <v>86</v>
      </c>
      <c r="B295" s="133" t="s">
        <v>204</v>
      </c>
      <c r="C295" s="135"/>
      <c r="D295" s="134" t="n">
        <v>450346</v>
      </c>
      <c r="E295" s="135"/>
      <c r="F295" s="134" t="n">
        <v>67049</v>
      </c>
      <c r="G295" s="135"/>
      <c r="H295" s="135"/>
      <c r="I295" s="135"/>
      <c r="J295" s="134" t="n">
        <v>517395</v>
      </c>
    </row>
    <row r="296" s="108" customFormat="true" ht="26.4" hidden="false" customHeight="false" outlineLevel="0" collapsed="false">
      <c r="A296" s="132" t="n">
        <v>87</v>
      </c>
      <c r="B296" s="133" t="s">
        <v>205</v>
      </c>
      <c r="C296" s="135"/>
      <c r="D296" s="135"/>
      <c r="E296" s="135"/>
      <c r="F296" s="134" t="n">
        <v>47387</v>
      </c>
      <c r="G296" s="135"/>
      <c r="H296" s="135"/>
      <c r="I296" s="135"/>
      <c r="J296" s="134" t="n">
        <v>47387</v>
      </c>
    </row>
    <row r="297" s="108" customFormat="true" ht="26.4" hidden="false" customHeight="false" outlineLevel="0" collapsed="false">
      <c r="A297" s="132" t="n">
        <v>88</v>
      </c>
      <c r="B297" s="133" t="s">
        <v>206</v>
      </c>
      <c r="C297" s="135"/>
      <c r="D297" s="134" t="n">
        <v>437802</v>
      </c>
      <c r="E297" s="135"/>
      <c r="F297" s="134" t="n">
        <v>299027</v>
      </c>
      <c r="G297" s="135"/>
      <c r="H297" s="135"/>
      <c r="I297" s="135"/>
      <c r="J297" s="134" t="n">
        <v>736829</v>
      </c>
    </row>
    <row r="298" s="108" customFormat="true" ht="13.2" hidden="false" customHeight="false" outlineLevel="0" collapsed="false">
      <c r="A298" s="132" t="n">
        <v>89</v>
      </c>
      <c r="B298" s="133" t="s">
        <v>207</v>
      </c>
      <c r="C298" s="135"/>
      <c r="D298" s="135"/>
      <c r="E298" s="135"/>
      <c r="F298" s="134" t="n">
        <v>1040631</v>
      </c>
      <c r="G298" s="135"/>
      <c r="H298" s="135"/>
      <c r="I298" s="135"/>
      <c r="J298" s="134" t="n">
        <v>1040631</v>
      </c>
    </row>
    <row r="299" s="108" customFormat="true" ht="13.2" hidden="false" customHeight="false" outlineLevel="0" collapsed="false">
      <c r="A299" s="132" t="n">
        <v>90</v>
      </c>
      <c r="B299" s="133" t="s">
        <v>208</v>
      </c>
      <c r="C299" s="135"/>
      <c r="D299" s="135"/>
      <c r="E299" s="135"/>
      <c r="F299" s="135"/>
      <c r="G299" s="134" t="n">
        <v>21906323</v>
      </c>
      <c r="H299" s="135"/>
      <c r="I299" s="135"/>
      <c r="J299" s="134" t="n">
        <v>21906323</v>
      </c>
    </row>
    <row r="300" s="108" customFormat="true" ht="13.2" hidden="false" customHeight="false" outlineLevel="0" collapsed="false">
      <c r="A300" s="132" t="n">
        <v>91</v>
      </c>
      <c r="B300" s="133" t="s">
        <v>218</v>
      </c>
      <c r="C300" s="135"/>
      <c r="D300" s="135"/>
      <c r="E300" s="134" t="n">
        <v>369867</v>
      </c>
      <c r="F300" s="135"/>
      <c r="G300" s="135"/>
      <c r="H300" s="135"/>
      <c r="I300" s="135"/>
      <c r="J300" s="134" t="n">
        <v>369867</v>
      </c>
    </row>
    <row r="301" s="108" customFormat="true" ht="13.2" hidden="false" customHeight="false" outlineLevel="0" collapsed="false">
      <c r="A301" s="132" t="n">
        <v>92</v>
      </c>
      <c r="B301" s="133" t="s">
        <v>209</v>
      </c>
      <c r="C301" s="135"/>
      <c r="D301" s="135"/>
      <c r="E301" s="134" t="n">
        <v>22397533</v>
      </c>
      <c r="F301" s="135"/>
      <c r="G301" s="135"/>
      <c r="H301" s="135"/>
      <c r="I301" s="135"/>
      <c r="J301" s="134" t="n">
        <v>22397533</v>
      </c>
    </row>
    <row r="302" s="108" customFormat="true" ht="11.4" hidden="false" customHeight="false" outlineLevel="0" collapsed="false">
      <c r="A302" s="129" t="s">
        <v>210</v>
      </c>
      <c r="B302" s="129"/>
      <c r="C302" s="134" t="n">
        <v>408280389</v>
      </c>
      <c r="D302" s="134" t="n">
        <v>840333995</v>
      </c>
      <c r="E302" s="134" t="n">
        <v>47771193</v>
      </c>
      <c r="F302" s="134" t="n">
        <v>164982739</v>
      </c>
      <c r="G302" s="134" t="n">
        <v>45963233</v>
      </c>
      <c r="H302" s="134" t="n">
        <v>3388664</v>
      </c>
      <c r="I302" s="134" t="n">
        <v>195315865</v>
      </c>
      <c r="J302" s="134" t="n">
        <v>1706036078</v>
      </c>
    </row>
    <row r="303" customFormat="false" ht="24.75" hidden="false" customHeight="true" outlineLevel="0" collapsed="false">
      <c r="E303" s="109"/>
      <c r="F303" s="138" t="s">
        <v>219</v>
      </c>
      <c r="G303" s="138"/>
      <c r="H303" s="138"/>
      <c r="I303" s="138"/>
      <c r="J303" s="138"/>
    </row>
    <row r="305" customFormat="false" ht="13.8" hidden="false" customHeight="true" outlineLevel="0" collapsed="false">
      <c r="A305" s="124" t="s">
        <v>217</v>
      </c>
      <c r="B305" s="124"/>
      <c r="C305" s="124"/>
      <c r="D305" s="124"/>
      <c r="E305" s="124"/>
      <c r="F305" s="124"/>
      <c r="G305" s="124"/>
      <c r="H305" s="124"/>
      <c r="I305" s="124"/>
      <c r="J305" s="124"/>
    </row>
    <row r="306" customFormat="false" ht="13.8" hidden="false" customHeight="false" outlineLevel="0" collapsed="false">
      <c r="A306" s="125" t="s">
        <v>214</v>
      </c>
      <c r="B306" s="125"/>
      <c r="C306" s="125"/>
      <c r="D306" s="125"/>
      <c r="E306" s="125"/>
      <c r="F306" s="125"/>
      <c r="G306" s="125"/>
      <c r="H306" s="125"/>
      <c r="I306" s="125"/>
    </row>
    <row r="307" customFormat="false" ht="11.4" hidden="false" customHeight="false" outlineLevel="0" collapsed="false">
      <c r="B307" s="126" t="s">
        <v>111</v>
      </c>
      <c r="J307" s="127" t="s">
        <v>2</v>
      </c>
    </row>
    <row r="308" customFormat="false" ht="11.4" hidden="false" customHeight="true" outlineLevel="0" collapsed="false">
      <c r="A308" s="128" t="s">
        <v>18</v>
      </c>
      <c r="B308" s="128"/>
      <c r="C308" s="129" t="s">
        <v>112</v>
      </c>
      <c r="D308" s="129"/>
      <c r="E308" s="129" t="s">
        <v>113</v>
      </c>
      <c r="F308" s="129"/>
      <c r="G308" s="130" t="s">
        <v>114</v>
      </c>
      <c r="H308" s="130"/>
      <c r="I308" s="128" t="s">
        <v>115</v>
      </c>
      <c r="J308" s="128" t="s">
        <v>116</v>
      </c>
    </row>
    <row r="309" customFormat="false" ht="22.8" hidden="false" customHeight="false" outlineLevel="0" collapsed="false">
      <c r="A309" s="128"/>
      <c r="B309" s="128"/>
      <c r="C309" s="129"/>
      <c r="D309" s="129"/>
      <c r="E309" s="129"/>
      <c r="F309" s="129"/>
      <c r="G309" s="130" t="s">
        <v>117</v>
      </c>
      <c r="H309" s="131" t="s">
        <v>118</v>
      </c>
      <c r="I309" s="128"/>
      <c r="J309" s="128"/>
    </row>
    <row r="310" customFormat="false" ht="11.4" hidden="false" customHeight="false" outlineLevel="0" collapsed="false">
      <c r="A310" s="128"/>
      <c r="B310" s="128"/>
      <c r="C310" s="129" t="s">
        <v>69</v>
      </c>
      <c r="D310" s="129" t="s">
        <v>119</v>
      </c>
      <c r="E310" s="129" t="s">
        <v>69</v>
      </c>
      <c r="F310" s="129" t="s">
        <v>119</v>
      </c>
      <c r="G310" s="129" t="s">
        <v>69</v>
      </c>
      <c r="H310" s="129" t="s">
        <v>69</v>
      </c>
      <c r="I310" s="128"/>
      <c r="J310" s="128"/>
    </row>
    <row r="311" s="108" customFormat="true" ht="13.2" hidden="false" customHeight="false" outlineLevel="0" collapsed="false">
      <c r="A311" s="132" t="n">
        <v>1</v>
      </c>
      <c r="B311" s="133" t="s">
        <v>120</v>
      </c>
      <c r="C311" s="134" t="n">
        <v>68894558</v>
      </c>
      <c r="D311" s="135"/>
      <c r="E311" s="135"/>
      <c r="F311" s="135"/>
      <c r="G311" s="134" t="n">
        <v>3664620</v>
      </c>
      <c r="H311" s="135"/>
      <c r="I311" s="135"/>
      <c r="J311" s="134" t="n">
        <v>72559178</v>
      </c>
    </row>
    <row r="312" s="108" customFormat="true" ht="26.4" hidden="false" customHeight="false" outlineLevel="0" collapsed="false">
      <c r="A312" s="132" t="n">
        <v>2</v>
      </c>
      <c r="B312" s="133" t="s">
        <v>121</v>
      </c>
      <c r="C312" s="134" t="n">
        <v>43712313</v>
      </c>
      <c r="D312" s="135"/>
      <c r="E312" s="134" t="n">
        <v>361149</v>
      </c>
      <c r="F312" s="135"/>
      <c r="G312" s="134" t="n">
        <v>3797126</v>
      </c>
      <c r="H312" s="134" t="n">
        <v>462869</v>
      </c>
      <c r="I312" s="135"/>
      <c r="J312" s="134" t="n">
        <v>48333457</v>
      </c>
    </row>
    <row r="313" s="108" customFormat="true" ht="13.2" hidden="false" customHeight="false" outlineLevel="0" collapsed="false">
      <c r="A313" s="132" t="n">
        <v>3</v>
      </c>
      <c r="B313" s="133" t="s">
        <v>122</v>
      </c>
      <c r="C313" s="134" t="n">
        <v>20373442</v>
      </c>
      <c r="D313" s="135"/>
      <c r="E313" s="134" t="n">
        <v>333840</v>
      </c>
      <c r="F313" s="135"/>
      <c r="G313" s="134" t="n">
        <v>3096212</v>
      </c>
      <c r="H313" s="135"/>
      <c r="I313" s="135"/>
      <c r="J313" s="134" t="n">
        <v>23803494</v>
      </c>
    </row>
    <row r="314" s="108" customFormat="true" ht="26.4" hidden="false" customHeight="false" outlineLevel="0" collapsed="false">
      <c r="A314" s="132" t="n">
        <v>4</v>
      </c>
      <c r="B314" s="133" t="s">
        <v>123</v>
      </c>
      <c r="C314" s="134" t="n">
        <v>8457974</v>
      </c>
      <c r="D314" s="135"/>
      <c r="E314" s="134" t="n">
        <v>61539</v>
      </c>
      <c r="F314" s="135"/>
      <c r="G314" s="134" t="n">
        <v>23132</v>
      </c>
      <c r="H314" s="135"/>
      <c r="I314" s="135"/>
      <c r="J314" s="134" t="n">
        <v>8542645</v>
      </c>
    </row>
    <row r="315" s="108" customFormat="true" ht="26.4" hidden="false" customHeight="false" outlineLevel="0" collapsed="false">
      <c r="A315" s="132" t="n">
        <v>5</v>
      </c>
      <c r="B315" s="133" t="s">
        <v>124</v>
      </c>
      <c r="C315" s="134" t="n">
        <v>19058527</v>
      </c>
      <c r="D315" s="135"/>
      <c r="E315" s="134" t="n">
        <v>682204</v>
      </c>
      <c r="F315" s="135"/>
      <c r="G315" s="134" t="n">
        <v>2073546</v>
      </c>
      <c r="H315" s="135"/>
      <c r="I315" s="135"/>
      <c r="J315" s="134" t="n">
        <v>21814277</v>
      </c>
    </row>
    <row r="316" s="108" customFormat="true" ht="13.2" hidden="false" customHeight="false" outlineLevel="0" collapsed="false">
      <c r="A316" s="132" t="n">
        <v>6</v>
      </c>
      <c r="B316" s="133" t="s">
        <v>125</v>
      </c>
      <c r="C316" s="134" t="n">
        <v>5725577</v>
      </c>
      <c r="D316" s="135"/>
      <c r="E316" s="134" t="n">
        <v>153857</v>
      </c>
      <c r="F316" s="135"/>
      <c r="G316" s="134" t="n">
        <v>820464</v>
      </c>
      <c r="H316" s="135"/>
      <c r="I316" s="135"/>
      <c r="J316" s="134" t="n">
        <v>6699898</v>
      </c>
    </row>
    <row r="317" s="108" customFormat="true" ht="13.2" hidden="false" customHeight="false" outlineLevel="0" collapsed="false">
      <c r="A317" s="132" t="n">
        <v>7</v>
      </c>
      <c r="B317" s="133" t="s">
        <v>126</v>
      </c>
      <c r="C317" s="134" t="n">
        <v>3195958</v>
      </c>
      <c r="D317" s="135"/>
      <c r="E317" s="134" t="n">
        <v>795489</v>
      </c>
      <c r="F317" s="135"/>
      <c r="G317" s="134" t="n">
        <v>482311</v>
      </c>
      <c r="H317" s="135"/>
      <c r="I317" s="135"/>
      <c r="J317" s="134" t="n">
        <v>4473758</v>
      </c>
    </row>
    <row r="318" s="108" customFormat="true" ht="26.4" hidden="false" customHeight="false" outlineLevel="0" collapsed="false">
      <c r="A318" s="132" t="n">
        <v>8</v>
      </c>
      <c r="B318" s="133" t="s">
        <v>127</v>
      </c>
      <c r="C318" s="135"/>
      <c r="D318" s="135"/>
      <c r="E318" s="134" t="n">
        <v>356758</v>
      </c>
      <c r="F318" s="134" t="n">
        <v>121725</v>
      </c>
      <c r="G318" s="134" t="n">
        <v>379992</v>
      </c>
      <c r="H318" s="135"/>
      <c r="I318" s="135"/>
      <c r="J318" s="134" t="n">
        <v>858475</v>
      </c>
    </row>
    <row r="319" s="108" customFormat="true" ht="26.4" hidden="false" customHeight="false" outlineLevel="0" collapsed="false">
      <c r="A319" s="132" t="n">
        <v>9</v>
      </c>
      <c r="B319" s="133" t="s">
        <v>128</v>
      </c>
      <c r="C319" s="134" t="n">
        <v>2008313</v>
      </c>
      <c r="D319" s="135"/>
      <c r="E319" s="135"/>
      <c r="F319" s="135"/>
      <c r="G319" s="134" t="n">
        <v>33943</v>
      </c>
      <c r="H319" s="135"/>
      <c r="I319" s="135"/>
      <c r="J319" s="134" t="n">
        <v>2042256</v>
      </c>
    </row>
    <row r="320" s="108" customFormat="true" ht="26.4" hidden="false" customHeight="false" outlineLevel="0" collapsed="false">
      <c r="A320" s="132" t="n">
        <v>10</v>
      </c>
      <c r="B320" s="133" t="s">
        <v>129</v>
      </c>
      <c r="C320" s="135"/>
      <c r="D320" s="135"/>
      <c r="E320" s="134" t="n">
        <v>648520</v>
      </c>
      <c r="F320" s="135"/>
      <c r="G320" s="135"/>
      <c r="H320" s="135"/>
      <c r="I320" s="135"/>
      <c r="J320" s="134" t="n">
        <v>648520</v>
      </c>
    </row>
    <row r="321" s="108" customFormat="true" ht="26.4" hidden="false" customHeight="false" outlineLevel="0" collapsed="false">
      <c r="A321" s="132" t="n">
        <v>11</v>
      </c>
      <c r="B321" s="133" t="s">
        <v>130</v>
      </c>
      <c r="C321" s="134" t="n">
        <v>8372120</v>
      </c>
      <c r="D321" s="134" t="n">
        <v>17354769</v>
      </c>
      <c r="E321" s="134" t="n">
        <v>5373367</v>
      </c>
      <c r="F321" s="134" t="n">
        <v>1828977</v>
      </c>
      <c r="G321" s="134" t="n">
        <v>357798</v>
      </c>
      <c r="H321" s="135"/>
      <c r="I321" s="135"/>
      <c r="J321" s="134" t="n">
        <v>33287031</v>
      </c>
    </row>
    <row r="322" s="108" customFormat="true" ht="26.4" hidden="false" customHeight="false" outlineLevel="0" collapsed="false">
      <c r="A322" s="132" t="n">
        <v>12</v>
      </c>
      <c r="B322" s="133" t="s">
        <v>131</v>
      </c>
      <c r="C322" s="134" t="n">
        <v>1192891</v>
      </c>
      <c r="D322" s="134" t="n">
        <v>8866628</v>
      </c>
      <c r="E322" s="135"/>
      <c r="F322" s="134" t="n">
        <v>3069896</v>
      </c>
      <c r="G322" s="135"/>
      <c r="H322" s="135"/>
      <c r="I322" s="135"/>
      <c r="J322" s="134" t="n">
        <v>13129415</v>
      </c>
    </row>
    <row r="323" s="108" customFormat="true" ht="26.4" hidden="false" customHeight="false" outlineLevel="0" collapsed="false">
      <c r="A323" s="132" t="n">
        <v>13</v>
      </c>
      <c r="B323" s="133" t="s">
        <v>132</v>
      </c>
      <c r="C323" s="135"/>
      <c r="D323" s="134" t="n">
        <v>229470</v>
      </c>
      <c r="E323" s="135"/>
      <c r="F323" s="134" t="n">
        <v>1078881</v>
      </c>
      <c r="G323" s="135"/>
      <c r="H323" s="135"/>
      <c r="I323" s="135"/>
      <c r="J323" s="134" t="n">
        <v>1308351</v>
      </c>
    </row>
    <row r="324" s="108" customFormat="true" ht="26.4" hidden="false" customHeight="false" outlineLevel="0" collapsed="false">
      <c r="A324" s="132" t="n">
        <v>14</v>
      </c>
      <c r="B324" s="133" t="s">
        <v>133</v>
      </c>
      <c r="C324" s="134" t="n">
        <v>2776061</v>
      </c>
      <c r="D324" s="134" t="n">
        <v>4458962</v>
      </c>
      <c r="E324" s="135"/>
      <c r="F324" s="134" t="n">
        <v>445452</v>
      </c>
      <c r="G324" s="135"/>
      <c r="H324" s="135"/>
      <c r="I324" s="135"/>
      <c r="J324" s="134" t="n">
        <v>7680475</v>
      </c>
    </row>
    <row r="325" s="108" customFormat="true" ht="26.4" hidden="false" customHeight="false" outlineLevel="0" collapsed="false">
      <c r="A325" s="132" t="n">
        <v>15</v>
      </c>
      <c r="B325" s="133" t="s">
        <v>134</v>
      </c>
      <c r="C325" s="134" t="n">
        <v>6993405</v>
      </c>
      <c r="D325" s="134" t="n">
        <v>5538282</v>
      </c>
      <c r="E325" s="135"/>
      <c r="F325" s="134" t="n">
        <v>1705640</v>
      </c>
      <c r="G325" s="134" t="n">
        <v>35789</v>
      </c>
      <c r="H325" s="134" t="n">
        <v>144525</v>
      </c>
      <c r="I325" s="134" t="n">
        <v>120354</v>
      </c>
      <c r="J325" s="134" t="n">
        <v>14537995</v>
      </c>
    </row>
    <row r="326" s="108" customFormat="true" ht="26.4" hidden="false" customHeight="false" outlineLevel="0" collapsed="false">
      <c r="A326" s="132" t="n">
        <v>16</v>
      </c>
      <c r="B326" s="133" t="s">
        <v>135</v>
      </c>
      <c r="C326" s="134" t="n">
        <v>1199973</v>
      </c>
      <c r="D326" s="134" t="n">
        <v>5741216</v>
      </c>
      <c r="E326" s="135"/>
      <c r="F326" s="134" t="n">
        <v>1896027</v>
      </c>
      <c r="G326" s="135"/>
      <c r="H326" s="135"/>
      <c r="I326" s="135"/>
      <c r="J326" s="134" t="n">
        <v>8837216</v>
      </c>
    </row>
    <row r="327" s="108" customFormat="true" ht="26.4" hidden="false" customHeight="false" outlineLevel="0" collapsed="false">
      <c r="A327" s="132" t="n">
        <v>17</v>
      </c>
      <c r="B327" s="133" t="s">
        <v>136</v>
      </c>
      <c r="C327" s="134" t="n">
        <v>7268918</v>
      </c>
      <c r="D327" s="134" t="n">
        <v>11339925</v>
      </c>
      <c r="E327" s="135"/>
      <c r="F327" s="134" t="n">
        <v>173870</v>
      </c>
      <c r="G327" s="135"/>
      <c r="H327" s="135"/>
      <c r="I327" s="135"/>
      <c r="J327" s="134" t="n">
        <v>18782713</v>
      </c>
    </row>
    <row r="328" s="108" customFormat="true" ht="26.4" hidden="false" customHeight="false" outlineLevel="0" collapsed="false">
      <c r="A328" s="132" t="n">
        <v>18</v>
      </c>
      <c r="B328" s="133" t="s">
        <v>137</v>
      </c>
      <c r="C328" s="134" t="n">
        <v>1496258</v>
      </c>
      <c r="D328" s="134" t="n">
        <v>5067367</v>
      </c>
      <c r="E328" s="135"/>
      <c r="F328" s="134" t="n">
        <v>1631375</v>
      </c>
      <c r="G328" s="134" t="n">
        <v>55866</v>
      </c>
      <c r="H328" s="134" t="n">
        <v>601858</v>
      </c>
      <c r="I328" s="135"/>
      <c r="J328" s="134" t="n">
        <v>8852724</v>
      </c>
    </row>
    <row r="329" s="108" customFormat="true" ht="13.2" hidden="false" customHeight="false" outlineLevel="0" collapsed="false">
      <c r="A329" s="132" t="n">
        <v>19</v>
      </c>
      <c r="B329" s="133" t="s">
        <v>138</v>
      </c>
      <c r="C329" s="134" t="n">
        <v>2703078</v>
      </c>
      <c r="D329" s="134" t="n">
        <v>10985966</v>
      </c>
      <c r="E329" s="135"/>
      <c r="F329" s="134" t="n">
        <v>1120387</v>
      </c>
      <c r="G329" s="135"/>
      <c r="H329" s="135"/>
      <c r="I329" s="135"/>
      <c r="J329" s="134" t="n">
        <v>14809431</v>
      </c>
    </row>
    <row r="330" s="108" customFormat="true" ht="26.4" hidden="false" customHeight="false" outlineLevel="0" collapsed="false">
      <c r="A330" s="132" t="n">
        <v>20</v>
      </c>
      <c r="B330" s="133" t="s">
        <v>139</v>
      </c>
      <c r="C330" s="134" t="n">
        <v>4844370</v>
      </c>
      <c r="D330" s="134" t="n">
        <v>27676612</v>
      </c>
      <c r="E330" s="135"/>
      <c r="F330" s="134" t="n">
        <v>2440294</v>
      </c>
      <c r="G330" s="135"/>
      <c r="H330" s="135"/>
      <c r="I330" s="135"/>
      <c r="J330" s="134" t="n">
        <v>34961276</v>
      </c>
    </row>
    <row r="331" s="108" customFormat="true" ht="13.2" hidden="false" customHeight="false" outlineLevel="0" collapsed="false">
      <c r="A331" s="132" t="n">
        <v>21</v>
      </c>
      <c r="B331" s="133" t="s">
        <v>140</v>
      </c>
      <c r="C331" s="134" t="n">
        <v>4735198</v>
      </c>
      <c r="D331" s="134" t="n">
        <v>5426398</v>
      </c>
      <c r="E331" s="135"/>
      <c r="F331" s="134" t="n">
        <v>380465</v>
      </c>
      <c r="G331" s="135"/>
      <c r="H331" s="135"/>
      <c r="I331" s="135"/>
      <c r="J331" s="134" t="n">
        <v>10542061</v>
      </c>
    </row>
    <row r="332" s="108" customFormat="true" ht="26.4" hidden="false" customHeight="false" outlineLevel="0" collapsed="false">
      <c r="A332" s="132" t="n">
        <v>22</v>
      </c>
      <c r="B332" s="133" t="s">
        <v>141</v>
      </c>
      <c r="C332" s="135"/>
      <c r="D332" s="135"/>
      <c r="E332" s="135"/>
      <c r="F332" s="135"/>
      <c r="G332" s="135"/>
      <c r="H332" s="135"/>
      <c r="I332" s="134" t="n">
        <v>23355927</v>
      </c>
      <c r="J332" s="134" t="n">
        <v>23355927</v>
      </c>
    </row>
    <row r="333" s="108" customFormat="true" ht="13.2" hidden="false" customHeight="false" outlineLevel="0" collapsed="false">
      <c r="A333" s="132" t="n">
        <v>23</v>
      </c>
      <c r="B333" s="133" t="s">
        <v>142</v>
      </c>
      <c r="C333" s="134" t="n">
        <v>507930</v>
      </c>
      <c r="D333" s="134" t="n">
        <v>744072</v>
      </c>
      <c r="E333" s="134" t="n">
        <v>2500228</v>
      </c>
      <c r="F333" s="134" t="n">
        <v>608801</v>
      </c>
      <c r="G333" s="134" t="n">
        <v>5715</v>
      </c>
      <c r="H333" s="135"/>
      <c r="I333" s="135"/>
      <c r="J333" s="134" t="n">
        <v>4366746</v>
      </c>
    </row>
    <row r="334" s="108" customFormat="true" ht="13.2" hidden="false" customHeight="false" outlineLevel="0" collapsed="false">
      <c r="A334" s="132" t="n">
        <v>24</v>
      </c>
      <c r="B334" s="133" t="s">
        <v>143</v>
      </c>
      <c r="C334" s="134" t="n">
        <v>217257</v>
      </c>
      <c r="D334" s="134" t="n">
        <v>8391077</v>
      </c>
      <c r="E334" s="135"/>
      <c r="F334" s="134" t="n">
        <v>1299295</v>
      </c>
      <c r="G334" s="135"/>
      <c r="H334" s="135"/>
      <c r="I334" s="135"/>
      <c r="J334" s="134" t="n">
        <v>9907629</v>
      </c>
    </row>
    <row r="335" s="108" customFormat="true" ht="13.2" hidden="false" customHeight="false" outlineLevel="0" collapsed="false">
      <c r="A335" s="132" t="n">
        <v>25</v>
      </c>
      <c r="B335" s="133" t="s">
        <v>144</v>
      </c>
      <c r="C335" s="134" t="n">
        <v>521105</v>
      </c>
      <c r="D335" s="134" t="n">
        <v>6370139</v>
      </c>
      <c r="E335" s="135"/>
      <c r="F335" s="134" t="n">
        <v>1331466</v>
      </c>
      <c r="G335" s="134" t="n">
        <v>107544</v>
      </c>
      <c r="H335" s="135"/>
      <c r="I335" s="135"/>
      <c r="J335" s="134" t="n">
        <v>8330254</v>
      </c>
    </row>
    <row r="336" s="108" customFormat="true" ht="13.2" hidden="false" customHeight="false" outlineLevel="0" collapsed="false">
      <c r="A336" s="132" t="n">
        <v>26</v>
      </c>
      <c r="B336" s="133" t="s">
        <v>145</v>
      </c>
      <c r="C336" s="134" t="n">
        <v>600339</v>
      </c>
      <c r="D336" s="134" t="n">
        <v>11022082</v>
      </c>
      <c r="E336" s="135"/>
      <c r="F336" s="134" t="n">
        <v>1422789</v>
      </c>
      <c r="G336" s="134" t="n">
        <v>1004</v>
      </c>
      <c r="H336" s="135"/>
      <c r="I336" s="135"/>
      <c r="J336" s="134" t="n">
        <v>13046214</v>
      </c>
    </row>
    <row r="337" s="108" customFormat="true" ht="13.2" hidden="false" customHeight="false" outlineLevel="0" collapsed="false">
      <c r="A337" s="132" t="n">
        <v>27</v>
      </c>
      <c r="B337" s="133" t="s">
        <v>146</v>
      </c>
      <c r="C337" s="134" t="n">
        <v>869382</v>
      </c>
      <c r="D337" s="134" t="n">
        <v>4836977</v>
      </c>
      <c r="E337" s="135"/>
      <c r="F337" s="134" t="n">
        <v>967949</v>
      </c>
      <c r="G337" s="134" t="n">
        <v>14390</v>
      </c>
      <c r="H337" s="135"/>
      <c r="I337" s="135"/>
      <c r="J337" s="134" t="n">
        <v>6688698</v>
      </c>
    </row>
    <row r="338" s="108" customFormat="true" ht="13.2" hidden="false" customHeight="false" outlineLevel="0" collapsed="false">
      <c r="A338" s="132" t="n">
        <v>28</v>
      </c>
      <c r="B338" s="133" t="s">
        <v>147</v>
      </c>
      <c r="C338" s="134" t="n">
        <v>83151</v>
      </c>
      <c r="D338" s="134" t="n">
        <v>2532793</v>
      </c>
      <c r="E338" s="135"/>
      <c r="F338" s="134" t="n">
        <v>577586</v>
      </c>
      <c r="G338" s="135"/>
      <c r="H338" s="134" t="n">
        <v>291355</v>
      </c>
      <c r="I338" s="135"/>
      <c r="J338" s="134" t="n">
        <v>3484885</v>
      </c>
    </row>
    <row r="339" s="108" customFormat="true" ht="26.4" hidden="false" customHeight="false" outlineLevel="0" collapsed="false">
      <c r="A339" s="132" t="n">
        <v>29</v>
      </c>
      <c r="B339" s="133" t="s">
        <v>148</v>
      </c>
      <c r="C339" s="135"/>
      <c r="D339" s="135"/>
      <c r="E339" s="135"/>
      <c r="F339" s="135"/>
      <c r="G339" s="135"/>
      <c r="H339" s="135"/>
      <c r="I339" s="134" t="n">
        <v>7913191</v>
      </c>
      <c r="J339" s="134" t="n">
        <v>7913191</v>
      </c>
    </row>
    <row r="340" s="108" customFormat="true" ht="13.2" hidden="false" customHeight="false" outlineLevel="0" collapsed="false">
      <c r="A340" s="132" t="n">
        <v>30</v>
      </c>
      <c r="B340" s="133" t="s">
        <v>149</v>
      </c>
      <c r="C340" s="134" t="n">
        <v>2018379</v>
      </c>
      <c r="D340" s="134" t="n">
        <v>44215974</v>
      </c>
      <c r="E340" s="134" t="n">
        <v>6620799</v>
      </c>
      <c r="F340" s="134" t="n">
        <v>6545140</v>
      </c>
      <c r="G340" s="134" t="n">
        <v>29982</v>
      </c>
      <c r="H340" s="135"/>
      <c r="I340" s="135"/>
      <c r="J340" s="134" t="n">
        <v>59430274</v>
      </c>
    </row>
    <row r="341" s="108" customFormat="true" ht="13.2" hidden="false" customHeight="false" outlineLevel="0" collapsed="false">
      <c r="A341" s="132" t="n">
        <v>31</v>
      </c>
      <c r="B341" s="133" t="s">
        <v>150</v>
      </c>
      <c r="C341" s="135"/>
      <c r="D341" s="134" t="n">
        <v>28104429</v>
      </c>
      <c r="E341" s="135"/>
      <c r="F341" s="134" t="n">
        <v>7943709</v>
      </c>
      <c r="G341" s="135"/>
      <c r="H341" s="134" t="n">
        <v>1333016</v>
      </c>
      <c r="I341" s="135"/>
      <c r="J341" s="134" t="n">
        <v>37381154</v>
      </c>
    </row>
    <row r="342" s="108" customFormat="true" ht="13.2" hidden="false" customHeight="false" outlineLevel="0" collapsed="false">
      <c r="A342" s="132" t="n">
        <v>32</v>
      </c>
      <c r="B342" s="133" t="s">
        <v>151</v>
      </c>
      <c r="C342" s="135"/>
      <c r="D342" s="134" t="n">
        <v>8014765</v>
      </c>
      <c r="E342" s="135"/>
      <c r="F342" s="134" t="n">
        <v>3164430</v>
      </c>
      <c r="G342" s="135"/>
      <c r="H342" s="135"/>
      <c r="I342" s="135"/>
      <c r="J342" s="134" t="n">
        <v>11179195</v>
      </c>
    </row>
    <row r="343" s="108" customFormat="true" ht="26.4" hidden="false" customHeight="false" outlineLevel="0" collapsed="false">
      <c r="A343" s="132" t="n">
        <v>33</v>
      </c>
      <c r="B343" s="133" t="s">
        <v>152</v>
      </c>
      <c r="C343" s="135"/>
      <c r="D343" s="135"/>
      <c r="E343" s="135"/>
      <c r="F343" s="135"/>
      <c r="G343" s="135"/>
      <c r="H343" s="135"/>
      <c r="I343" s="134" t="n">
        <v>17453309</v>
      </c>
      <c r="J343" s="134" t="n">
        <v>17453309</v>
      </c>
    </row>
    <row r="344" s="108" customFormat="true" ht="13.2" hidden="false" customHeight="false" outlineLevel="0" collapsed="false">
      <c r="A344" s="132" t="n">
        <v>34</v>
      </c>
      <c r="B344" s="133" t="s">
        <v>153</v>
      </c>
      <c r="C344" s="135"/>
      <c r="D344" s="134" t="n">
        <v>1805364</v>
      </c>
      <c r="E344" s="135"/>
      <c r="F344" s="134" t="n">
        <v>795319</v>
      </c>
      <c r="G344" s="135"/>
      <c r="H344" s="135"/>
      <c r="I344" s="135"/>
      <c r="J344" s="134" t="n">
        <v>2600683</v>
      </c>
    </row>
    <row r="345" s="108" customFormat="true" ht="26.4" hidden="false" customHeight="false" outlineLevel="0" collapsed="false">
      <c r="A345" s="132" t="n">
        <v>35</v>
      </c>
      <c r="B345" s="133" t="s">
        <v>154</v>
      </c>
      <c r="C345" s="135"/>
      <c r="D345" s="135"/>
      <c r="E345" s="135"/>
      <c r="F345" s="135"/>
      <c r="G345" s="135"/>
      <c r="H345" s="135"/>
      <c r="I345" s="134" t="n">
        <v>340554</v>
      </c>
      <c r="J345" s="134" t="n">
        <v>340554</v>
      </c>
    </row>
    <row r="346" s="108" customFormat="true" ht="13.2" hidden="false" customHeight="false" outlineLevel="0" collapsed="false">
      <c r="A346" s="132" t="n">
        <v>36</v>
      </c>
      <c r="B346" s="133" t="s">
        <v>155</v>
      </c>
      <c r="C346" s="134" t="n">
        <v>845925</v>
      </c>
      <c r="D346" s="134" t="n">
        <v>866811</v>
      </c>
      <c r="E346" s="135"/>
      <c r="F346" s="134" t="n">
        <v>40243</v>
      </c>
      <c r="G346" s="134" t="n">
        <v>56755</v>
      </c>
      <c r="H346" s="135"/>
      <c r="I346" s="134" t="n">
        <v>87862</v>
      </c>
      <c r="J346" s="134" t="n">
        <v>1897596</v>
      </c>
    </row>
    <row r="347" s="108" customFormat="true" ht="13.2" hidden="false" customHeight="false" outlineLevel="0" collapsed="false">
      <c r="A347" s="132" t="n">
        <v>37</v>
      </c>
      <c r="B347" s="133" t="s">
        <v>156</v>
      </c>
      <c r="C347" s="134" t="n">
        <v>145279</v>
      </c>
      <c r="D347" s="134" t="n">
        <v>20007</v>
      </c>
      <c r="E347" s="135"/>
      <c r="F347" s="134" t="n">
        <v>8516</v>
      </c>
      <c r="G347" s="134" t="n">
        <v>13747</v>
      </c>
      <c r="H347" s="135"/>
      <c r="I347" s="135"/>
      <c r="J347" s="134" t="n">
        <v>187549</v>
      </c>
    </row>
    <row r="348" s="108" customFormat="true" ht="13.2" hidden="false" customHeight="false" outlineLevel="0" collapsed="false">
      <c r="A348" s="132" t="n">
        <v>38</v>
      </c>
      <c r="B348" s="133" t="s">
        <v>157</v>
      </c>
      <c r="C348" s="134" t="n">
        <v>1153312</v>
      </c>
      <c r="D348" s="134" t="n">
        <v>228720</v>
      </c>
      <c r="E348" s="135"/>
      <c r="F348" s="135"/>
      <c r="G348" s="134" t="n">
        <v>3431</v>
      </c>
      <c r="H348" s="135"/>
      <c r="I348" s="134" t="n">
        <v>3151</v>
      </c>
      <c r="J348" s="134" t="n">
        <v>1388614</v>
      </c>
    </row>
    <row r="349" s="108" customFormat="true" ht="13.2" hidden="false" customHeight="false" outlineLevel="0" collapsed="false">
      <c r="A349" s="132" t="n">
        <v>39</v>
      </c>
      <c r="B349" s="133" t="s">
        <v>158</v>
      </c>
      <c r="C349" s="134" t="n">
        <v>1869862</v>
      </c>
      <c r="D349" s="134" t="n">
        <v>844968</v>
      </c>
      <c r="E349" s="135"/>
      <c r="F349" s="134" t="n">
        <v>299502</v>
      </c>
      <c r="G349" s="134" t="n">
        <v>42251</v>
      </c>
      <c r="H349" s="134" t="n">
        <v>91754</v>
      </c>
      <c r="I349" s="134" t="n">
        <v>520071</v>
      </c>
      <c r="J349" s="134" t="n">
        <v>3668408</v>
      </c>
    </row>
    <row r="350" s="108" customFormat="true" ht="13.2" hidden="false" customHeight="false" outlineLevel="0" collapsed="false">
      <c r="A350" s="132" t="n">
        <v>40</v>
      </c>
      <c r="B350" s="133" t="s">
        <v>159</v>
      </c>
      <c r="C350" s="134" t="n">
        <v>438086</v>
      </c>
      <c r="D350" s="134" t="n">
        <v>1600826</v>
      </c>
      <c r="E350" s="134" t="n">
        <v>1627094</v>
      </c>
      <c r="F350" s="134" t="n">
        <v>113970</v>
      </c>
      <c r="G350" s="135"/>
      <c r="H350" s="135"/>
      <c r="I350" s="135"/>
      <c r="J350" s="134" t="n">
        <v>3779976</v>
      </c>
    </row>
    <row r="351" s="108" customFormat="true" ht="13.2" hidden="false" customHeight="false" outlineLevel="0" collapsed="false">
      <c r="A351" s="132" t="n">
        <v>41</v>
      </c>
      <c r="B351" s="133" t="s">
        <v>160</v>
      </c>
      <c r="C351" s="134" t="n">
        <v>151913</v>
      </c>
      <c r="D351" s="134" t="n">
        <v>1027534</v>
      </c>
      <c r="E351" s="135"/>
      <c r="F351" s="134" t="n">
        <v>158939</v>
      </c>
      <c r="G351" s="135"/>
      <c r="H351" s="135"/>
      <c r="I351" s="134" t="n">
        <v>291694</v>
      </c>
      <c r="J351" s="134" t="n">
        <v>1630080</v>
      </c>
    </row>
    <row r="352" s="108" customFormat="true" ht="13.2" hidden="false" customHeight="false" outlineLevel="0" collapsed="false">
      <c r="A352" s="132" t="n">
        <v>42</v>
      </c>
      <c r="B352" s="133" t="s">
        <v>161</v>
      </c>
      <c r="C352" s="134" t="n">
        <v>2055830</v>
      </c>
      <c r="D352" s="134" t="n">
        <v>1864196</v>
      </c>
      <c r="E352" s="135"/>
      <c r="F352" s="134" t="n">
        <v>30189</v>
      </c>
      <c r="G352" s="135"/>
      <c r="H352" s="135"/>
      <c r="I352" s="134" t="n">
        <v>107937</v>
      </c>
      <c r="J352" s="134" t="n">
        <v>4058152</v>
      </c>
    </row>
    <row r="353" s="108" customFormat="true" ht="13.2" hidden="false" customHeight="false" outlineLevel="0" collapsed="false">
      <c r="A353" s="132" t="n">
        <v>43</v>
      </c>
      <c r="B353" s="133" t="s">
        <v>162</v>
      </c>
      <c r="C353" s="135"/>
      <c r="D353" s="134" t="n">
        <v>193272</v>
      </c>
      <c r="E353" s="135"/>
      <c r="F353" s="134" t="n">
        <v>31744</v>
      </c>
      <c r="G353" s="135"/>
      <c r="H353" s="135"/>
      <c r="I353" s="134" t="n">
        <v>43855</v>
      </c>
      <c r="J353" s="134" t="n">
        <v>268871</v>
      </c>
    </row>
    <row r="354" s="108" customFormat="true" ht="13.2" hidden="false" customHeight="false" outlineLevel="0" collapsed="false">
      <c r="A354" s="132" t="n">
        <v>44</v>
      </c>
      <c r="B354" s="133" t="s">
        <v>163</v>
      </c>
      <c r="C354" s="135"/>
      <c r="D354" s="134" t="n">
        <v>24638605</v>
      </c>
      <c r="E354" s="135"/>
      <c r="F354" s="134" t="n">
        <v>4621629</v>
      </c>
      <c r="G354" s="135"/>
      <c r="H354" s="135"/>
      <c r="I354" s="134" t="n">
        <v>6571267</v>
      </c>
      <c r="J354" s="134" t="n">
        <v>35831501</v>
      </c>
    </row>
    <row r="355" s="108" customFormat="true" ht="13.2" hidden="false" customHeight="false" outlineLevel="0" collapsed="false">
      <c r="A355" s="132" t="n">
        <v>45</v>
      </c>
      <c r="B355" s="133" t="s">
        <v>164</v>
      </c>
      <c r="C355" s="135"/>
      <c r="D355" s="134" t="n">
        <v>11592183</v>
      </c>
      <c r="E355" s="135"/>
      <c r="F355" s="134" t="n">
        <v>2559113</v>
      </c>
      <c r="G355" s="135"/>
      <c r="H355" s="135"/>
      <c r="I355" s="134" t="n">
        <v>3076552</v>
      </c>
      <c r="J355" s="134" t="n">
        <v>17227848</v>
      </c>
    </row>
    <row r="356" s="108" customFormat="true" ht="13.2" hidden="false" customHeight="false" outlineLevel="0" collapsed="false">
      <c r="A356" s="132" t="n">
        <v>46</v>
      </c>
      <c r="B356" s="133" t="s">
        <v>165</v>
      </c>
      <c r="C356" s="135"/>
      <c r="D356" s="134" t="n">
        <v>239959</v>
      </c>
      <c r="E356" s="135"/>
      <c r="F356" s="135"/>
      <c r="G356" s="135"/>
      <c r="H356" s="135"/>
      <c r="I356" s="134" t="n">
        <v>21691</v>
      </c>
      <c r="J356" s="134" t="n">
        <v>261650</v>
      </c>
    </row>
    <row r="357" s="108" customFormat="true" ht="13.2" hidden="false" customHeight="false" outlineLevel="0" collapsed="false">
      <c r="A357" s="132" t="n">
        <v>47</v>
      </c>
      <c r="B357" s="133" t="s">
        <v>166</v>
      </c>
      <c r="C357" s="135"/>
      <c r="D357" s="134" t="n">
        <v>445713</v>
      </c>
      <c r="E357" s="135"/>
      <c r="F357" s="134" t="n">
        <v>43343</v>
      </c>
      <c r="G357" s="135"/>
      <c r="H357" s="135"/>
      <c r="I357" s="134" t="n">
        <v>28700</v>
      </c>
      <c r="J357" s="134" t="n">
        <v>517756</v>
      </c>
    </row>
    <row r="358" s="108" customFormat="true" ht="13.2" hidden="false" customHeight="false" outlineLevel="0" collapsed="false">
      <c r="A358" s="132" t="n">
        <v>48</v>
      </c>
      <c r="B358" s="133" t="s">
        <v>167</v>
      </c>
      <c r="C358" s="135"/>
      <c r="D358" s="134" t="n">
        <v>5783320</v>
      </c>
      <c r="E358" s="135"/>
      <c r="F358" s="134" t="n">
        <v>956526</v>
      </c>
      <c r="G358" s="135"/>
      <c r="H358" s="135"/>
      <c r="I358" s="134" t="n">
        <v>1147243</v>
      </c>
      <c r="J358" s="134" t="n">
        <v>7887089</v>
      </c>
    </row>
    <row r="359" s="108" customFormat="true" ht="13.2" hidden="false" customHeight="false" outlineLevel="0" collapsed="false">
      <c r="A359" s="132" t="n">
        <v>49</v>
      </c>
      <c r="B359" s="133" t="s">
        <v>168</v>
      </c>
      <c r="C359" s="135"/>
      <c r="D359" s="134" t="n">
        <v>46639</v>
      </c>
      <c r="E359" s="135"/>
      <c r="F359" s="134" t="n">
        <v>25682</v>
      </c>
      <c r="G359" s="135"/>
      <c r="H359" s="135"/>
      <c r="I359" s="134" t="n">
        <v>10234</v>
      </c>
      <c r="J359" s="134" t="n">
        <v>82555</v>
      </c>
    </row>
    <row r="360" s="108" customFormat="true" ht="13.2" hidden="false" customHeight="false" outlineLevel="0" collapsed="false">
      <c r="A360" s="132" t="n">
        <v>50</v>
      </c>
      <c r="B360" s="133" t="s">
        <v>169</v>
      </c>
      <c r="C360" s="135"/>
      <c r="D360" s="134" t="n">
        <v>372586</v>
      </c>
      <c r="E360" s="135"/>
      <c r="F360" s="134" t="n">
        <v>36543</v>
      </c>
      <c r="G360" s="135"/>
      <c r="H360" s="135"/>
      <c r="I360" s="134" t="n">
        <v>60184</v>
      </c>
      <c r="J360" s="134" t="n">
        <v>469313</v>
      </c>
    </row>
    <row r="361" s="108" customFormat="true" ht="13.2" hidden="false" customHeight="false" outlineLevel="0" collapsed="false">
      <c r="A361" s="132" t="n">
        <v>51</v>
      </c>
      <c r="B361" s="133" t="s">
        <v>170</v>
      </c>
      <c r="C361" s="135"/>
      <c r="D361" s="134" t="n">
        <v>20506441</v>
      </c>
      <c r="E361" s="135"/>
      <c r="F361" s="134" t="n">
        <v>3338483</v>
      </c>
      <c r="G361" s="135"/>
      <c r="H361" s="135"/>
      <c r="I361" s="134" t="n">
        <v>6469895</v>
      </c>
      <c r="J361" s="134" t="n">
        <v>30314819</v>
      </c>
    </row>
    <row r="362" s="108" customFormat="true" ht="13.2" hidden="false" customHeight="false" outlineLevel="0" collapsed="false">
      <c r="A362" s="132" t="n">
        <v>52</v>
      </c>
      <c r="B362" s="133" t="s">
        <v>171</v>
      </c>
      <c r="C362" s="135"/>
      <c r="D362" s="134" t="n">
        <v>264647</v>
      </c>
      <c r="E362" s="135"/>
      <c r="F362" s="134" t="n">
        <v>66824</v>
      </c>
      <c r="G362" s="135"/>
      <c r="H362" s="135"/>
      <c r="I362" s="134" t="n">
        <v>49297</v>
      </c>
      <c r="J362" s="134" t="n">
        <v>380768</v>
      </c>
    </row>
    <row r="363" s="108" customFormat="true" ht="13.2" hidden="false" customHeight="false" outlineLevel="0" collapsed="false">
      <c r="A363" s="132" t="n">
        <v>53</v>
      </c>
      <c r="B363" s="133" t="s">
        <v>172</v>
      </c>
      <c r="C363" s="135"/>
      <c r="D363" s="134" t="n">
        <v>243929</v>
      </c>
      <c r="E363" s="135"/>
      <c r="F363" s="134" t="n">
        <v>7431</v>
      </c>
      <c r="G363" s="135"/>
      <c r="H363" s="135"/>
      <c r="I363" s="134" t="n">
        <v>20250</v>
      </c>
      <c r="J363" s="134" t="n">
        <v>271610</v>
      </c>
    </row>
    <row r="364" s="108" customFormat="true" ht="13.2" hidden="false" customHeight="false" outlineLevel="0" collapsed="false">
      <c r="A364" s="132" t="n">
        <v>54</v>
      </c>
      <c r="B364" s="133" t="s">
        <v>173</v>
      </c>
      <c r="C364" s="134" t="n">
        <v>120328</v>
      </c>
      <c r="D364" s="134" t="n">
        <v>765992</v>
      </c>
      <c r="E364" s="135"/>
      <c r="F364" s="134" t="n">
        <v>131128</v>
      </c>
      <c r="G364" s="135"/>
      <c r="H364" s="135"/>
      <c r="I364" s="135"/>
      <c r="J364" s="134" t="n">
        <v>1017448</v>
      </c>
    </row>
    <row r="365" s="108" customFormat="true" ht="26.4" hidden="false" customHeight="false" outlineLevel="0" collapsed="false">
      <c r="A365" s="132" t="n">
        <v>55</v>
      </c>
      <c r="B365" s="133" t="s">
        <v>174</v>
      </c>
      <c r="C365" s="135"/>
      <c r="D365" s="135"/>
      <c r="E365" s="135"/>
      <c r="F365" s="135"/>
      <c r="G365" s="135"/>
      <c r="H365" s="135"/>
      <c r="I365" s="134" t="n">
        <v>55823</v>
      </c>
      <c r="J365" s="134" t="n">
        <v>55823</v>
      </c>
    </row>
    <row r="366" s="108" customFormat="true" ht="13.2" hidden="false" customHeight="false" outlineLevel="0" collapsed="false">
      <c r="A366" s="132" t="n">
        <v>56</v>
      </c>
      <c r="B366" s="133" t="s">
        <v>175</v>
      </c>
      <c r="C366" s="135"/>
      <c r="D366" s="134" t="n">
        <v>128743</v>
      </c>
      <c r="E366" s="135"/>
      <c r="F366" s="135"/>
      <c r="G366" s="135"/>
      <c r="H366" s="135"/>
      <c r="I366" s="134" t="n">
        <v>19584</v>
      </c>
      <c r="J366" s="134" t="n">
        <v>148327</v>
      </c>
    </row>
    <row r="367" s="108" customFormat="true" ht="13.2" hidden="false" customHeight="false" outlineLevel="0" collapsed="false">
      <c r="A367" s="132" t="n">
        <v>57</v>
      </c>
      <c r="B367" s="133" t="s">
        <v>176</v>
      </c>
      <c r="C367" s="135"/>
      <c r="D367" s="134" t="n">
        <v>24228576</v>
      </c>
      <c r="E367" s="135"/>
      <c r="F367" s="134" t="n">
        <v>4553307</v>
      </c>
      <c r="G367" s="135"/>
      <c r="H367" s="135"/>
      <c r="I367" s="134" t="n">
        <v>5904567</v>
      </c>
      <c r="J367" s="134" t="n">
        <v>34686450</v>
      </c>
    </row>
    <row r="368" s="108" customFormat="true" ht="13.2" hidden="false" customHeight="false" outlineLevel="0" collapsed="false">
      <c r="A368" s="132" t="n">
        <v>58</v>
      </c>
      <c r="B368" s="133" t="s">
        <v>177</v>
      </c>
      <c r="C368" s="134" t="n">
        <v>109622</v>
      </c>
      <c r="D368" s="134" t="n">
        <v>742352</v>
      </c>
      <c r="E368" s="135"/>
      <c r="F368" s="134" t="n">
        <v>130348</v>
      </c>
      <c r="G368" s="135"/>
      <c r="H368" s="135"/>
      <c r="I368" s="134" t="n">
        <v>175542</v>
      </c>
      <c r="J368" s="134" t="n">
        <v>1157864</v>
      </c>
    </row>
    <row r="369" s="108" customFormat="true" ht="13.2" hidden="false" customHeight="false" outlineLevel="0" collapsed="false">
      <c r="A369" s="132" t="n">
        <v>59</v>
      </c>
      <c r="B369" s="133" t="s">
        <v>178</v>
      </c>
      <c r="C369" s="134" t="n">
        <v>1016178</v>
      </c>
      <c r="D369" s="134" t="n">
        <v>1687832</v>
      </c>
      <c r="E369" s="135"/>
      <c r="F369" s="134" t="n">
        <v>505421</v>
      </c>
      <c r="G369" s="135"/>
      <c r="H369" s="135"/>
      <c r="I369" s="134" t="n">
        <v>1374935</v>
      </c>
      <c r="J369" s="134" t="n">
        <v>4584366</v>
      </c>
    </row>
    <row r="370" s="108" customFormat="true" ht="13.2" hidden="false" customHeight="false" outlineLevel="0" collapsed="false">
      <c r="A370" s="132" t="n">
        <v>60</v>
      </c>
      <c r="B370" s="133" t="s">
        <v>179</v>
      </c>
      <c r="C370" s="134" t="n">
        <v>1686245</v>
      </c>
      <c r="D370" s="134" t="n">
        <v>1724784</v>
      </c>
      <c r="E370" s="135"/>
      <c r="F370" s="134" t="n">
        <v>118122</v>
      </c>
      <c r="G370" s="135"/>
      <c r="H370" s="135"/>
      <c r="I370" s="134" t="n">
        <v>122557</v>
      </c>
      <c r="J370" s="134" t="n">
        <v>3651708</v>
      </c>
    </row>
    <row r="371" s="108" customFormat="true" ht="13.2" hidden="false" customHeight="false" outlineLevel="0" collapsed="false">
      <c r="A371" s="132" t="n">
        <v>61</v>
      </c>
      <c r="B371" s="133" t="s">
        <v>180</v>
      </c>
      <c r="C371" s="134" t="n">
        <v>1489665</v>
      </c>
      <c r="D371" s="134" t="n">
        <v>64422506</v>
      </c>
      <c r="E371" s="135"/>
      <c r="F371" s="134" t="n">
        <v>10552745</v>
      </c>
      <c r="G371" s="135"/>
      <c r="H371" s="135"/>
      <c r="I371" s="134" t="n">
        <v>19219008</v>
      </c>
      <c r="J371" s="134" t="n">
        <v>95683924</v>
      </c>
    </row>
    <row r="372" s="108" customFormat="true" ht="13.2" hidden="false" customHeight="false" outlineLevel="0" collapsed="false">
      <c r="A372" s="132" t="n">
        <v>62</v>
      </c>
      <c r="B372" s="133" t="s">
        <v>181</v>
      </c>
      <c r="C372" s="135"/>
      <c r="D372" s="134" t="n">
        <v>93318</v>
      </c>
      <c r="E372" s="135"/>
      <c r="F372" s="135"/>
      <c r="G372" s="135"/>
      <c r="H372" s="135"/>
      <c r="I372" s="134" t="n">
        <v>11896</v>
      </c>
      <c r="J372" s="134" t="n">
        <v>105214</v>
      </c>
    </row>
    <row r="373" s="108" customFormat="true" ht="13.2" hidden="false" customHeight="false" outlineLevel="0" collapsed="false">
      <c r="A373" s="132" t="n">
        <v>63</v>
      </c>
      <c r="B373" s="133" t="s">
        <v>182</v>
      </c>
      <c r="C373" s="135"/>
      <c r="D373" s="134" t="n">
        <v>11271611</v>
      </c>
      <c r="E373" s="135"/>
      <c r="F373" s="134" t="n">
        <v>2079005</v>
      </c>
      <c r="G373" s="135"/>
      <c r="H373" s="135"/>
      <c r="I373" s="134" t="n">
        <v>3586031</v>
      </c>
      <c r="J373" s="134" t="n">
        <v>16936647</v>
      </c>
    </row>
    <row r="374" s="108" customFormat="true" ht="13.2" hidden="false" customHeight="false" outlineLevel="0" collapsed="false">
      <c r="A374" s="132" t="n">
        <v>64</v>
      </c>
      <c r="B374" s="133" t="s">
        <v>183</v>
      </c>
      <c r="C374" s="135"/>
      <c r="D374" s="134" t="n">
        <v>14444414</v>
      </c>
      <c r="E374" s="135"/>
      <c r="F374" s="134" t="n">
        <v>2719335</v>
      </c>
      <c r="G374" s="135"/>
      <c r="H374" s="135"/>
      <c r="I374" s="134" t="n">
        <v>3924263</v>
      </c>
      <c r="J374" s="134" t="n">
        <v>21088012</v>
      </c>
    </row>
    <row r="375" s="108" customFormat="true" ht="13.2" hidden="false" customHeight="false" outlineLevel="0" collapsed="false">
      <c r="A375" s="132" t="n">
        <v>65</v>
      </c>
      <c r="B375" s="133" t="s">
        <v>184</v>
      </c>
      <c r="C375" s="135"/>
      <c r="D375" s="134" t="n">
        <v>20388302</v>
      </c>
      <c r="E375" s="135"/>
      <c r="F375" s="134" t="n">
        <v>3940895</v>
      </c>
      <c r="G375" s="135"/>
      <c r="H375" s="135"/>
      <c r="I375" s="134" t="n">
        <v>6735941</v>
      </c>
      <c r="J375" s="134" t="n">
        <v>31065138</v>
      </c>
    </row>
    <row r="376" s="108" customFormat="true" ht="13.2" hidden="false" customHeight="false" outlineLevel="0" collapsed="false">
      <c r="A376" s="132" t="n">
        <v>66</v>
      </c>
      <c r="B376" s="133" t="s">
        <v>185</v>
      </c>
      <c r="C376" s="134" t="n">
        <v>77138</v>
      </c>
      <c r="D376" s="134" t="n">
        <v>1196660</v>
      </c>
      <c r="E376" s="135"/>
      <c r="F376" s="134" t="n">
        <v>37328</v>
      </c>
      <c r="G376" s="135"/>
      <c r="H376" s="135"/>
      <c r="I376" s="134" t="n">
        <v>168039</v>
      </c>
      <c r="J376" s="134" t="n">
        <v>1479165</v>
      </c>
    </row>
    <row r="377" s="108" customFormat="true" ht="13.2" hidden="false" customHeight="false" outlineLevel="0" collapsed="false">
      <c r="A377" s="132" t="n">
        <v>67</v>
      </c>
      <c r="B377" s="133" t="s">
        <v>186</v>
      </c>
      <c r="C377" s="135"/>
      <c r="D377" s="134" t="n">
        <v>143015</v>
      </c>
      <c r="E377" s="135"/>
      <c r="F377" s="134" t="n">
        <v>32267</v>
      </c>
      <c r="G377" s="135"/>
      <c r="H377" s="135"/>
      <c r="I377" s="134" t="n">
        <v>25180</v>
      </c>
      <c r="J377" s="134" t="n">
        <v>200462</v>
      </c>
    </row>
    <row r="378" s="108" customFormat="true" ht="13.2" hidden="false" customHeight="false" outlineLevel="0" collapsed="false">
      <c r="A378" s="132" t="n">
        <v>68</v>
      </c>
      <c r="B378" s="133" t="s">
        <v>187</v>
      </c>
      <c r="C378" s="135"/>
      <c r="D378" s="134" t="n">
        <v>63600</v>
      </c>
      <c r="E378" s="135"/>
      <c r="F378" s="135"/>
      <c r="G378" s="135"/>
      <c r="H378" s="135"/>
      <c r="I378" s="134" t="n">
        <v>12044</v>
      </c>
      <c r="J378" s="134" t="n">
        <v>75644</v>
      </c>
    </row>
    <row r="379" s="108" customFormat="true" ht="13.2" hidden="false" customHeight="false" outlineLevel="0" collapsed="false">
      <c r="A379" s="132" t="n">
        <v>69</v>
      </c>
      <c r="B379" s="133" t="s">
        <v>188</v>
      </c>
      <c r="C379" s="134" t="n">
        <v>613282</v>
      </c>
      <c r="D379" s="134" t="n">
        <v>1292081</v>
      </c>
      <c r="E379" s="135"/>
      <c r="F379" s="134" t="n">
        <v>80004</v>
      </c>
      <c r="G379" s="135"/>
      <c r="H379" s="135"/>
      <c r="I379" s="134" t="n">
        <v>121264</v>
      </c>
      <c r="J379" s="134" t="n">
        <v>2106631</v>
      </c>
    </row>
    <row r="380" s="108" customFormat="true" ht="13.2" hidden="false" customHeight="false" outlineLevel="0" collapsed="false">
      <c r="A380" s="132" t="n">
        <v>70</v>
      </c>
      <c r="B380" s="133" t="s">
        <v>189</v>
      </c>
      <c r="C380" s="135"/>
      <c r="D380" s="134" t="n">
        <v>238430</v>
      </c>
      <c r="E380" s="135"/>
      <c r="F380" s="134" t="n">
        <v>24303</v>
      </c>
      <c r="G380" s="135"/>
      <c r="H380" s="135"/>
      <c r="I380" s="134" t="n">
        <v>73667</v>
      </c>
      <c r="J380" s="134" t="n">
        <v>336400</v>
      </c>
    </row>
    <row r="381" s="108" customFormat="true" ht="13.2" hidden="false" customHeight="false" outlineLevel="0" collapsed="false">
      <c r="A381" s="132" t="n">
        <v>71</v>
      </c>
      <c r="B381" s="133" t="s">
        <v>190</v>
      </c>
      <c r="C381" s="135"/>
      <c r="D381" s="134" t="n">
        <v>277689</v>
      </c>
      <c r="E381" s="135"/>
      <c r="F381" s="134" t="n">
        <v>57815</v>
      </c>
      <c r="G381" s="135"/>
      <c r="H381" s="135"/>
      <c r="I381" s="134" t="n">
        <v>99591</v>
      </c>
      <c r="J381" s="134" t="n">
        <v>435095</v>
      </c>
    </row>
    <row r="382" s="108" customFormat="true" ht="13.2" hidden="false" customHeight="false" outlineLevel="0" collapsed="false">
      <c r="A382" s="132" t="n">
        <v>72</v>
      </c>
      <c r="B382" s="133" t="s">
        <v>191</v>
      </c>
      <c r="C382" s="135"/>
      <c r="D382" s="134" t="n">
        <v>107667</v>
      </c>
      <c r="E382" s="135"/>
      <c r="F382" s="135"/>
      <c r="G382" s="135"/>
      <c r="H382" s="135"/>
      <c r="I382" s="134" t="n">
        <v>22209</v>
      </c>
      <c r="J382" s="134" t="n">
        <v>129876</v>
      </c>
    </row>
    <row r="383" s="108" customFormat="true" ht="13.2" hidden="false" customHeight="false" outlineLevel="0" collapsed="false">
      <c r="A383" s="132" t="n">
        <v>73</v>
      </c>
      <c r="B383" s="133" t="s">
        <v>192</v>
      </c>
      <c r="C383" s="135"/>
      <c r="D383" s="134" t="n">
        <v>22647471</v>
      </c>
      <c r="E383" s="135"/>
      <c r="F383" s="134" t="n">
        <v>4117036</v>
      </c>
      <c r="G383" s="135"/>
      <c r="H383" s="135"/>
      <c r="I383" s="134" t="n">
        <v>5914207</v>
      </c>
      <c r="J383" s="134" t="n">
        <v>32678714</v>
      </c>
    </row>
    <row r="384" s="108" customFormat="true" ht="13.2" hidden="false" customHeight="false" outlineLevel="0" collapsed="false">
      <c r="A384" s="132" t="n">
        <v>74</v>
      </c>
      <c r="B384" s="133" t="s">
        <v>193</v>
      </c>
      <c r="C384" s="134" t="n">
        <v>3861099</v>
      </c>
      <c r="D384" s="134" t="n">
        <v>22058325</v>
      </c>
      <c r="E384" s="135"/>
      <c r="F384" s="134" t="n">
        <v>4050898</v>
      </c>
      <c r="G384" s="135"/>
      <c r="H384" s="135"/>
      <c r="I384" s="134" t="n">
        <v>5666586</v>
      </c>
      <c r="J384" s="134" t="n">
        <v>35636908</v>
      </c>
    </row>
    <row r="385" s="108" customFormat="true" ht="13.2" hidden="false" customHeight="false" outlineLevel="0" collapsed="false">
      <c r="A385" s="132" t="n">
        <v>75</v>
      </c>
      <c r="B385" s="133" t="s">
        <v>194</v>
      </c>
      <c r="C385" s="134" t="n">
        <v>111646</v>
      </c>
      <c r="D385" s="134" t="n">
        <v>682129</v>
      </c>
      <c r="E385" s="135"/>
      <c r="F385" s="134" t="n">
        <v>34007</v>
      </c>
      <c r="G385" s="135"/>
      <c r="H385" s="135"/>
      <c r="I385" s="134" t="n">
        <v>70469</v>
      </c>
      <c r="J385" s="134" t="n">
        <v>898251</v>
      </c>
    </row>
    <row r="386" s="108" customFormat="true" ht="26.4" hidden="false" customHeight="false" outlineLevel="0" collapsed="false">
      <c r="A386" s="132" t="n">
        <v>76</v>
      </c>
      <c r="B386" s="133" t="s">
        <v>195</v>
      </c>
      <c r="C386" s="135"/>
      <c r="D386" s="135"/>
      <c r="E386" s="135"/>
      <c r="F386" s="134" t="n">
        <v>1077007</v>
      </c>
      <c r="G386" s="135"/>
      <c r="H386" s="135"/>
      <c r="I386" s="135"/>
      <c r="J386" s="134" t="n">
        <v>1077007</v>
      </c>
    </row>
    <row r="387" s="108" customFormat="true" ht="26.4" hidden="false" customHeight="false" outlineLevel="0" collapsed="false">
      <c r="A387" s="132" t="n">
        <v>77</v>
      </c>
      <c r="B387" s="133" t="s">
        <v>196</v>
      </c>
      <c r="C387" s="134" t="n">
        <v>695364</v>
      </c>
      <c r="D387" s="134" t="n">
        <v>2106456</v>
      </c>
      <c r="E387" s="135"/>
      <c r="F387" s="134" t="n">
        <v>558251</v>
      </c>
      <c r="G387" s="135"/>
      <c r="H387" s="135"/>
      <c r="I387" s="135"/>
      <c r="J387" s="134" t="n">
        <v>3360071</v>
      </c>
    </row>
    <row r="388" s="108" customFormat="true" ht="26.4" hidden="false" customHeight="false" outlineLevel="0" collapsed="false">
      <c r="A388" s="132" t="n">
        <v>78</v>
      </c>
      <c r="B388" s="133" t="s">
        <v>197</v>
      </c>
      <c r="C388" s="135"/>
      <c r="D388" s="134" t="n">
        <v>1840825</v>
      </c>
      <c r="E388" s="135"/>
      <c r="F388" s="134" t="n">
        <v>378798</v>
      </c>
      <c r="G388" s="135"/>
      <c r="H388" s="135"/>
      <c r="I388" s="135"/>
      <c r="J388" s="134" t="n">
        <v>2219623</v>
      </c>
    </row>
    <row r="389" s="108" customFormat="true" ht="26.4" hidden="false" customHeight="false" outlineLevel="0" collapsed="false">
      <c r="A389" s="132" t="n">
        <v>79</v>
      </c>
      <c r="B389" s="133" t="s">
        <v>198</v>
      </c>
      <c r="C389" s="135"/>
      <c r="D389" s="135"/>
      <c r="E389" s="135"/>
      <c r="F389" s="134" t="n">
        <v>20771</v>
      </c>
      <c r="G389" s="135"/>
      <c r="H389" s="135"/>
      <c r="I389" s="135"/>
      <c r="J389" s="134" t="n">
        <v>20771</v>
      </c>
    </row>
    <row r="390" s="108" customFormat="true" ht="26.4" hidden="false" customHeight="false" outlineLevel="0" collapsed="false">
      <c r="A390" s="132" t="n">
        <v>80</v>
      </c>
      <c r="B390" s="133" t="s">
        <v>212</v>
      </c>
      <c r="C390" s="135"/>
      <c r="D390" s="135"/>
      <c r="E390" s="135"/>
      <c r="F390" s="134" t="n">
        <v>20333</v>
      </c>
      <c r="G390" s="135"/>
      <c r="H390" s="135"/>
      <c r="I390" s="135"/>
      <c r="J390" s="134" t="n">
        <v>20333</v>
      </c>
    </row>
    <row r="391" s="108" customFormat="true" ht="13.2" hidden="false" customHeight="false" outlineLevel="0" collapsed="false">
      <c r="A391" s="132" t="n">
        <v>81</v>
      </c>
      <c r="B391" s="133" t="s">
        <v>199</v>
      </c>
      <c r="C391" s="134" t="n">
        <v>1894205</v>
      </c>
      <c r="D391" s="135"/>
      <c r="E391" s="135"/>
      <c r="F391" s="135"/>
      <c r="G391" s="135"/>
      <c r="H391" s="135"/>
      <c r="I391" s="135"/>
      <c r="J391" s="134" t="n">
        <v>1894205</v>
      </c>
    </row>
    <row r="392" s="108" customFormat="true" ht="13.2" hidden="false" customHeight="false" outlineLevel="0" collapsed="false">
      <c r="A392" s="132" t="n">
        <v>82</v>
      </c>
      <c r="B392" s="133" t="s">
        <v>200</v>
      </c>
      <c r="C392" s="134" t="n">
        <v>586253</v>
      </c>
      <c r="D392" s="135"/>
      <c r="E392" s="135"/>
      <c r="F392" s="135"/>
      <c r="G392" s="135"/>
      <c r="H392" s="135"/>
      <c r="I392" s="135"/>
      <c r="J392" s="134" t="n">
        <v>586253</v>
      </c>
    </row>
    <row r="393" s="108" customFormat="true" ht="13.2" hidden="false" customHeight="false" outlineLevel="0" collapsed="false">
      <c r="A393" s="132" t="n">
        <v>83</v>
      </c>
      <c r="B393" s="133" t="s">
        <v>201</v>
      </c>
      <c r="C393" s="134" t="n">
        <v>377783</v>
      </c>
      <c r="D393" s="135"/>
      <c r="E393" s="135"/>
      <c r="F393" s="135"/>
      <c r="G393" s="135"/>
      <c r="H393" s="135"/>
      <c r="I393" s="135"/>
      <c r="J393" s="134" t="n">
        <v>377783</v>
      </c>
    </row>
    <row r="394" s="108" customFormat="true" ht="13.2" hidden="false" customHeight="false" outlineLevel="0" collapsed="false">
      <c r="A394" s="132" t="n">
        <v>84</v>
      </c>
      <c r="B394" s="133" t="s">
        <v>202</v>
      </c>
      <c r="C394" s="134" t="n">
        <v>154634</v>
      </c>
      <c r="D394" s="135"/>
      <c r="E394" s="135"/>
      <c r="F394" s="135"/>
      <c r="G394" s="135"/>
      <c r="H394" s="135"/>
      <c r="I394" s="135"/>
      <c r="J394" s="134" t="n">
        <v>154634</v>
      </c>
    </row>
    <row r="395" s="108" customFormat="true" ht="13.2" hidden="false" customHeight="false" outlineLevel="0" collapsed="false">
      <c r="A395" s="132" t="n">
        <v>85</v>
      </c>
      <c r="B395" s="133" t="s">
        <v>203</v>
      </c>
      <c r="C395" s="134" t="n">
        <v>299549</v>
      </c>
      <c r="D395" s="135"/>
      <c r="E395" s="135"/>
      <c r="F395" s="135"/>
      <c r="G395" s="135"/>
      <c r="H395" s="135"/>
      <c r="I395" s="135"/>
      <c r="J395" s="134" t="n">
        <v>299549</v>
      </c>
    </row>
    <row r="396" s="108" customFormat="true" ht="26.4" hidden="false" customHeight="false" outlineLevel="0" collapsed="false">
      <c r="A396" s="132" t="n">
        <v>86</v>
      </c>
      <c r="B396" s="133" t="s">
        <v>204</v>
      </c>
      <c r="C396" s="135"/>
      <c r="D396" s="134" t="n">
        <v>291749</v>
      </c>
      <c r="E396" s="135"/>
      <c r="F396" s="134" t="n">
        <v>28633</v>
      </c>
      <c r="G396" s="135"/>
      <c r="H396" s="135"/>
      <c r="I396" s="135"/>
      <c r="J396" s="134" t="n">
        <v>320382</v>
      </c>
    </row>
    <row r="397" s="108" customFormat="true" ht="26.4" hidden="false" customHeight="false" outlineLevel="0" collapsed="false">
      <c r="A397" s="132" t="n">
        <v>87</v>
      </c>
      <c r="B397" s="133" t="s">
        <v>205</v>
      </c>
      <c r="C397" s="135"/>
      <c r="D397" s="135"/>
      <c r="E397" s="135"/>
      <c r="F397" s="134" t="n">
        <v>44159</v>
      </c>
      <c r="G397" s="135"/>
      <c r="H397" s="135"/>
      <c r="I397" s="135"/>
      <c r="J397" s="134" t="n">
        <v>44159</v>
      </c>
    </row>
    <row r="398" s="108" customFormat="true" ht="26.4" hidden="false" customHeight="false" outlineLevel="0" collapsed="false">
      <c r="A398" s="132" t="n">
        <v>88</v>
      </c>
      <c r="B398" s="133" t="s">
        <v>206</v>
      </c>
      <c r="C398" s="135"/>
      <c r="D398" s="134" t="n">
        <v>267582</v>
      </c>
      <c r="E398" s="135"/>
      <c r="F398" s="134" t="n">
        <v>226871</v>
      </c>
      <c r="G398" s="135"/>
      <c r="H398" s="135"/>
      <c r="I398" s="135"/>
      <c r="J398" s="134" t="n">
        <v>494453</v>
      </c>
    </row>
    <row r="399" s="108" customFormat="true" ht="13.2" hidden="false" customHeight="false" outlineLevel="0" collapsed="false">
      <c r="A399" s="132" t="n">
        <v>89</v>
      </c>
      <c r="B399" s="133" t="s">
        <v>207</v>
      </c>
      <c r="C399" s="135"/>
      <c r="D399" s="135"/>
      <c r="E399" s="135"/>
      <c r="F399" s="134" t="n">
        <v>147348</v>
      </c>
      <c r="G399" s="135"/>
      <c r="H399" s="135"/>
      <c r="I399" s="135"/>
      <c r="J399" s="134" t="n">
        <v>147348</v>
      </c>
    </row>
    <row r="400" s="108" customFormat="true" ht="13.2" hidden="false" customHeight="false" outlineLevel="0" collapsed="false">
      <c r="A400" s="132" t="n">
        <v>90</v>
      </c>
      <c r="B400" s="133" t="s">
        <v>208</v>
      </c>
      <c r="C400" s="135"/>
      <c r="D400" s="135"/>
      <c r="E400" s="135"/>
      <c r="F400" s="135"/>
      <c r="G400" s="134" t="n">
        <v>12501417</v>
      </c>
      <c r="H400" s="135"/>
      <c r="I400" s="135"/>
      <c r="J400" s="134" t="n">
        <v>12501417</v>
      </c>
    </row>
    <row r="401" s="108" customFormat="true" ht="13.2" hidden="false" customHeight="false" outlineLevel="0" collapsed="false">
      <c r="A401" s="132" t="n">
        <v>91</v>
      </c>
      <c r="B401" s="133" t="s">
        <v>209</v>
      </c>
      <c r="C401" s="135"/>
      <c r="D401" s="135"/>
      <c r="E401" s="134" t="n">
        <v>14157348</v>
      </c>
      <c r="F401" s="135"/>
      <c r="G401" s="135"/>
      <c r="H401" s="135"/>
      <c r="I401" s="135"/>
      <c r="J401" s="134" t="n">
        <v>14157348</v>
      </c>
    </row>
    <row r="402" s="108" customFormat="true" ht="11.4" hidden="false" customHeight="false" outlineLevel="0" collapsed="false">
      <c r="A402" s="129" t="s">
        <v>210</v>
      </c>
      <c r="B402" s="129"/>
      <c r="C402" s="134" t="n">
        <v>237579675</v>
      </c>
      <c r="D402" s="134" t="n">
        <v>482615732</v>
      </c>
      <c r="E402" s="134" t="n">
        <v>33672192</v>
      </c>
      <c r="F402" s="134" t="n">
        <v>88554285</v>
      </c>
      <c r="G402" s="134" t="n">
        <v>27597035</v>
      </c>
      <c r="H402" s="134" t="n">
        <v>2925377</v>
      </c>
      <c r="I402" s="134" t="n">
        <v>120996621</v>
      </c>
      <c r="J402" s="134" t="n">
        <v>993940917</v>
      </c>
    </row>
    <row r="403" customFormat="false" ht="24" hidden="false" customHeight="true" outlineLevel="0" collapsed="false">
      <c r="E403" s="109"/>
      <c r="F403" s="138" t="s">
        <v>219</v>
      </c>
      <c r="G403" s="138"/>
      <c r="H403" s="138"/>
      <c r="I403" s="138"/>
      <c r="J403" s="138"/>
    </row>
    <row r="405" customFormat="false" ht="13.8" hidden="false" customHeight="true" outlineLevel="0" collapsed="false">
      <c r="A405" s="124" t="s">
        <v>217</v>
      </c>
      <c r="B405" s="124"/>
      <c r="C405" s="124"/>
      <c r="D405" s="124"/>
      <c r="E405" s="124"/>
      <c r="F405" s="124"/>
      <c r="G405" s="124"/>
      <c r="H405" s="124"/>
      <c r="I405" s="124"/>
      <c r="J405" s="124"/>
    </row>
    <row r="406" customFormat="false" ht="13.8" hidden="false" customHeight="false" outlineLevel="0" collapsed="false">
      <c r="A406" s="125" t="s">
        <v>215</v>
      </c>
      <c r="B406" s="125"/>
      <c r="C406" s="125"/>
      <c r="D406" s="125"/>
      <c r="E406" s="125"/>
      <c r="F406" s="125"/>
      <c r="G406" s="125"/>
      <c r="H406" s="125"/>
      <c r="I406" s="125"/>
    </row>
    <row r="407" customFormat="false" ht="11.4" hidden="false" customHeight="false" outlineLevel="0" collapsed="false">
      <c r="B407" s="126" t="s">
        <v>111</v>
      </c>
      <c r="J407" s="127" t="s">
        <v>2</v>
      </c>
    </row>
    <row r="408" customFormat="false" ht="11.4" hidden="false" customHeight="true" outlineLevel="0" collapsed="false">
      <c r="A408" s="128" t="s">
        <v>18</v>
      </c>
      <c r="B408" s="128"/>
      <c r="C408" s="129" t="s">
        <v>112</v>
      </c>
      <c r="D408" s="129"/>
      <c r="E408" s="129" t="s">
        <v>113</v>
      </c>
      <c r="F408" s="129"/>
      <c r="G408" s="130" t="s">
        <v>114</v>
      </c>
      <c r="H408" s="130"/>
      <c r="I408" s="128" t="s">
        <v>115</v>
      </c>
      <c r="J408" s="128" t="s">
        <v>116</v>
      </c>
    </row>
    <row r="409" customFormat="false" ht="22.8" hidden="false" customHeight="false" outlineLevel="0" collapsed="false">
      <c r="A409" s="128"/>
      <c r="B409" s="128"/>
      <c r="C409" s="129"/>
      <c r="D409" s="129"/>
      <c r="E409" s="129"/>
      <c r="F409" s="129"/>
      <c r="G409" s="130" t="s">
        <v>117</v>
      </c>
      <c r="H409" s="131" t="s">
        <v>118</v>
      </c>
      <c r="I409" s="128"/>
      <c r="J409" s="128"/>
    </row>
    <row r="410" customFormat="false" ht="11.4" hidden="false" customHeight="false" outlineLevel="0" collapsed="false">
      <c r="A410" s="128"/>
      <c r="B410" s="128"/>
      <c r="C410" s="129" t="s">
        <v>69</v>
      </c>
      <c r="D410" s="129" t="s">
        <v>119</v>
      </c>
      <c r="E410" s="129" t="s">
        <v>69</v>
      </c>
      <c r="F410" s="129" t="s">
        <v>119</v>
      </c>
      <c r="G410" s="129" t="s">
        <v>69</v>
      </c>
      <c r="H410" s="129" t="s">
        <v>69</v>
      </c>
      <c r="I410" s="128"/>
      <c r="J410" s="128"/>
    </row>
    <row r="411" s="108" customFormat="true" ht="13.2" hidden="false" customHeight="false" outlineLevel="0" collapsed="false">
      <c r="A411" s="132" t="n">
        <v>1</v>
      </c>
      <c r="B411" s="133" t="s">
        <v>120</v>
      </c>
      <c r="C411" s="134" t="n">
        <v>45720300</v>
      </c>
      <c r="D411" s="135"/>
      <c r="E411" s="135"/>
      <c r="F411" s="135"/>
      <c r="G411" s="134" t="n">
        <v>2371145</v>
      </c>
      <c r="H411" s="135"/>
      <c r="I411" s="135"/>
      <c r="J411" s="134" t="n">
        <v>48091445</v>
      </c>
    </row>
    <row r="412" s="108" customFormat="true" ht="26.4" hidden="false" customHeight="false" outlineLevel="0" collapsed="false">
      <c r="A412" s="132" t="n">
        <v>2</v>
      </c>
      <c r="B412" s="133" t="s">
        <v>121</v>
      </c>
      <c r="C412" s="134" t="n">
        <v>35180626</v>
      </c>
      <c r="D412" s="135"/>
      <c r="E412" s="134" t="n">
        <v>225095</v>
      </c>
      <c r="F412" s="135"/>
      <c r="G412" s="134" t="n">
        <v>2745911</v>
      </c>
      <c r="H412" s="134" t="n">
        <v>121554</v>
      </c>
      <c r="I412" s="135"/>
      <c r="J412" s="134" t="n">
        <v>38273186</v>
      </c>
    </row>
    <row r="413" s="108" customFormat="true" ht="13.2" hidden="false" customHeight="false" outlineLevel="0" collapsed="false">
      <c r="A413" s="132" t="n">
        <v>3</v>
      </c>
      <c r="B413" s="133" t="s">
        <v>122</v>
      </c>
      <c r="C413" s="134" t="n">
        <v>20128992</v>
      </c>
      <c r="D413" s="135"/>
      <c r="E413" s="134" t="n">
        <v>228977</v>
      </c>
      <c r="F413" s="135"/>
      <c r="G413" s="134" t="n">
        <v>2587586</v>
      </c>
      <c r="H413" s="135"/>
      <c r="I413" s="135"/>
      <c r="J413" s="134" t="n">
        <v>22945555</v>
      </c>
    </row>
    <row r="414" s="108" customFormat="true" ht="26.4" hidden="false" customHeight="false" outlineLevel="0" collapsed="false">
      <c r="A414" s="132" t="n">
        <v>4</v>
      </c>
      <c r="B414" s="133" t="s">
        <v>123</v>
      </c>
      <c r="C414" s="134" t="n">
        <v>11459476</v>
      </c>
      <c r="D414" s="135"/>
      <c r="E414" s="134" t="n">
        <v>165375</v>
      </c>
      <c r="F414" s="135"/>
      <c r="G414" s="134" t="n">
        <v>13264</v>
      </c>
      <c r="H414" s="135"/>
      <c r="I414" s="135"/>
      <c r="J414" s="134" t="n">
        <v>11638115</v>
      </c>
    </row>
    <row r="415" s="108" customFormat="true" ht="26.4" hidden="false" customHeight="false" outlineLevel="0" collapsed="false">
      <c r="A415" s="132" t="n">
        <v>5</v>
      </c>
      <c r="B415" s="133" t="s">
        <v>124</v>
      </c>
      <c r="C415" s="134" t="n">
        <v>15349306</v>
      </c>
      <c r="D415" s="135"/>
      <c r="E415" s="134" t="n">
        <v>355992</v>
      </c>
      <c r="F415" s="135"/>
      <c r="G415" s="134" t="n">
        <v>1604601</v>
      </c>
      <c r="H415" s="135"/>
      <c r="I415" s="135"/>
      <c r="J415" s="134" t="n">
        <v>17309899</v>
      </c>
    </row>
    <row r="416" s="108" customFormat="true" ht="13.2" hidden="false" customHeight="false" outlineLevel="0" collapsed="false">
      <c r="A416" s="132" t="n">
        <v>6</v>
      </c>
      <c r="B416" s="133" t="s">
        <v>125</v>
      </c>
      <c r="C416" s="134" t="n">
        <v>651544</v>
      </c>
      <c r="D416" s="135"/>
      <c r="E416" s="134" t="n">
        <v>14008</v>
      </c>
      <c r="F416" s="135"/>
      <c r="G416" s="134" t="n">
        <v>187840</v>
      </c>
      <c r="H416" s="135"/>
      <c r="I416" s="135"/>
      <c r="J416" s="134" t="n">
        <v>853392</v>
      </c>
    </row>
    <row r="417" s="108" customFormat="true" ht="13.2" hidden="false" customHeight="false" outlineLevel="0" collapsed="false">
      <c r="A417" s="132" t="n">
        <v>7</v>
      </c>
      <c r="B417" s="133" t="s">
        <v>126</v>
      </c>
      <c r="C417" s="134" t="n">
        <v>3706742</v>
      </c>
      <c r="D417" s="135"/>
      <c r="E417" s="134" t="n">
        <v>820229</v>
      </c>
      <c r="F417" s="135"/>
      <c r="G417" s="134" t="n">
        <v>754314</v>
      </c>
      <c r="H417" s="135"/>
      <c r="I417" s="135"/>
      <c r="J417" s="134" t="n">
        <v>5281285</v>
      </c>
    </row>
    <row r="418" s="108" customFormat="true" ht="26.4" hidden="false" customHeight="false" outlineLevel="0" collapsed="false">
      <c r="A418" s="132" t="n">
        <v>8</v>
      </c>
      <c r="B418" s="133" t="s">
        <v>127</v>
      </c>
      <c r="C418" s="135"/>
      <c r="D418" s="135"/>
      <c r="E418" s="134" t="n">
        <v>185937</v>
      </c>
      <c r="F418" s="134" t="n">
        <v>71149</v>
      </c>
      <c r="G418" s="134" t="n">
        <v>278115</v>
      </c>
      <c r="H418" s="135"/>
      <c r="I418" s="135"/>
      <c r="J418" s="134" t="n">
        <v>535201</v>
      </c>
    </row>
    <row r="419" s="108" customFormat="true" ht="26.4" hidden="false" customHeight="false" outlineLevel="0" collapsed="false">
      <c r="A419" s="132" t="n">
        <v>9</v>
      </c>
      <c r="B419" s="133" t="s">
        <v>128</v>
      </c>
      <c r="C419" s="134" t="n">
        <v>2149582</v>
      </c>
      <c r="D419" s="135"/>
      <c r="E419" s="135"/>
      <c r="F419" s="135"/>
      <c r="G419" s="134" t="n">
        <v>22247</v>
      </c>
      <c r="H419" s="135"/>
      <c r="I419" s="135"/>
      <c r="J419" s="134" t="n">
        <v>2171829</v>
      </c>
    </row>
    <row r="420" s="108" customFormat="true" ht="26.4" hidden="false" customHeight="false" outlineLevel="0" collapsed="false">
      <c r="A420" s="132" t="n">
        <v>10</v>
      </c>
      <c r="B420" s="133" t="s">
        <v>129</v>
      </c>
      <c r="C420" s="135"/>
      <c r="D420" s="135"/>
      <c r="E420" s="134" t="n">
        <v>1083941</v>
      </c>
      <c r="F420" s="135"/>
      <c r="G420" s="135"/>
      <c r="H420" s="135"/>
      <c r="I420" s="135"/>
      <c r="J420" s="134" t="n">
        <v>1083941</v>
      </c>
    </row>
    <row r="421" s="108" customFormat="true" ht="26.4" hidden="false" customHeight="false" outlineLevel="0" collapsed="false">
      <c r="A421" s="132" t="n">
        <v>11</v>
      </c>
      <c r="B421" s="133" t="s">
        <v>130</v>
      </c>
      <c r="C421" s="134" t="n">
        <v>4442650</v>
      </c>
      <c r="D421" s="134" t="n">
        <v>6583838</v>
      </c>
      <c r="E421" s="134" t="n">
        <v>2383898</v>
      </c>
      <c r="F421" s="134" t="n">
        <v>598517</v>
      </c>
      <c r="G421" s="134" t="n">
        <v>360177</v>
      </c>
      <c r="H421" s="135"/>
      <c r="I421" s="135"/>
      <c r="J421" s="134" t="n">
        <v>14369080</v>
      </c>
    </row>
    <row r="422" s="108" customFormat="true" ht="26.4" hidden="false" customHeight="false" outlineLevel="0" collapsed="false">
      <c r="A422" s="132" t="n">
        <v>12</v>
      </c>
      <c r="B422" s="133" t="s">
        <v>131</v>
      </c>
      <c r="C422" s="134" t="n">
        <v>402277</v>
      </c>
      <c r="D422" s="134" t="n">
        <v>4129245</v>
      </c>
      <c r="E422" s="135"/>
      <c r="F422" s="134" t="n">
        <v>1565148</v>
      </c>
      <c r="G422" s="135"/>
      <c r="H422" s="135"/>
      <c r="I422" s="135"/>
      <c r="J422" s="134" t="n">
        <v>6096670</v>
      </c>
    </row>
    <row r="423" s="108" customFormat="true" ht="26.4" hidden="false" customHeight="false" outlineLevel="0" collapsed="false">
      <c r="A423" s="132" t="n">
        <v>13</v>
      </c>
      <c r="B423" s="133" t="s">
        <v>132</v>
      </c>
      <c r="C423" s="135"/>
      <c r="D423" s="134" t="n">
        <v>486228</v>
      </c>
      <c r="E423" s="135"/>
      <c r="F423" s="134" t="n">
        <v>2145970</v>
      </c>
      <c r="G423" s="135"/>
      <c r="H423" s="135"/>
      <c r="I423" s="135"/>
      <c r="J423" s="134" t="n">
        <v>2632198</v>
      </c>
    </row>
    <row r="424" s="108" customFormat="true" ht="26.4" hidden="false" customHeight="false" outlineLevel="0" collapsed="false">
      <c r="A424" s="132" t="n">
        <v>14</v>
      </c>
      <c r="B424" s="133" t="s">
        <v>133</v>
      </c>
      <c r="C424" s="134" t="n">
        <v>1330533</v>
      </c>
      <c r="D424" s="134" t="n">
        <v>1594994</v>
      </c>
      <c r="E424" s="135"/>
      <c r="F424" s="134" t="n">
        <v>149476</v>
      </c>
      <c r="G424" s="135"/>
      <c r="H424" s="135"/>
      <c r="I424" s="135"/>
      <c r="J424" s="134" t="n">
        <v>3075003</v>
      </c>
    </row>
    <row r="425" s="108" customFormat="true" ht="26.4" hidden="false" customHeight="false" outlineLevel="0" collapsed="false">
      <c r="A425" s="132" t="n">
        <v>15</v>
      </c>
      <c r="B425" s="133" t="s">
        <v>134</v>
      </c>
      <c r="C425" s="134" t="n">
        <v>5760389</v>
      </c>
      <c r="D425" s="134" t="n">
        <v>2676158</v>
      </c>
      <c r="E425" s="135"/>
      <c r="F425" s="134" t="n">
        <v>885784</v>
      </c>
      <c r="G425" s="134" t="n">
        <v>5183</v>
      </c>
      <c r="H425" s="134" t="n">
        <v>71927</v>
      </c>
      <c r="I425" s="134" t="n">
        <v>25188</v>
      </c>
      <c r="J425" s="134" t="n">
        <v>9424629</v>
      </c>
    </row>
    <row r="426" s="108" customFormat="true" ht="26.4" hidden="false" customHeight="false" outlineLevel="0" collapsed="false">
      <c r="A426" s="132" t="n">
        <v>16</v>
      </c>
      <c r="B426" s="133" t="s">
        <v>135</v>
      </c>
      <c r="C426" s="134" t="n">
        <v>372728</v>
      </c>
      <c r="D426" s="134" t="n">
        <v>1525385</v>
      </c>
      <c r="E426" s="135"/>
      <c r="F426" s="134" t="n">
        <v>573130</v>
      </c>
      <c r="G426" s="135"/>
      <c r="H426" s="135"/>
      <c r="I426" s="135"/>
      <c r="J426" s="134" t="n">
        <v>2471243</v>
      </c>
    </row>
    <row r="427" s="108" customFormat="true" ht="26.4" hidden="false" customHeight="false" outlineLevel="0" collapsed="false">
      <c r="A427" s="132" t="n">
        <v>17</v>
      </c>
      <c r="B427" s="133" t="s">
        <v>136</v>
      </c>
      <c r="C427" s="134" t="n">
        <v>2466629</v>
      </c>
      <c r="D427" s="134" t="n">
        <v>2313569</v>
      </c>
      <c r="E427" s="135"/>
      <c r="F427" s="134" t="n">
        <v>81764</v>
      </c>
      <c r="G427" s="135"/>
      <c r="H427" s="135"/>
      <c r="I427" s="135"/>
      <c r="J427" s="134" t="n">
        <v>4861962</v>
      </c>
    </row>
    <row r="428" s="108" customFormat="true" ht="26.4" hidden="false" customHeight="false" outlineLevel="0" collapsed="false">
      <c r="A428" s="132" t="n">
        <v>18</v>
      </c>
      <c r="B428" s="133" t="s">
        <v>137</v>
      </c>
      <c r="C428" s="134" t="n">
        <v>723904</v>
      </c>
      <c r="D428" s="134" t="n">
        <v>2176718</v>
      </c>
      <c r="E428" s="135"/>
      <c r="F428" s="134" t="n">
        <v>1333515</v>
      </c>
      <c r="G428" s="134" t="n">
        <v>30420</v>
      </c>
      <c r="H428" s="134" t="n">
        <v>397018</v>
      </c>
      <c r="I428" s="135"/>
      <c r="J428" s="134" t="n">
        <v>4661575</v>
      </c>
    </row>
    <row r="429" s="108" customFormat="true" ht="13.2" hidden="false" customHeight="false" outlineLevel="0" collapsed="false">
      <c r="A429" s="132" t="n">
        <v>19</v>
      </c>
      <c r="B429" s="133" t="s">
        <v>138</v>
      </c>
      <c r="C429" s="134" t="n">
        <v>2327070</v>
      </c>
      <c r="D429" s="134" t="n">
        <v>5993265</v>
      </c>
      <c r="E429" s="135"/>
      <c r="F429" s="134" t="n">
        <v>444759</v>
      </c>
      <c r="G429" s="135"/>
      <c r="H429" s="135"/>
      <c r="I429" s="135"/>
      <c r="J429" s="134" t="n">
        <v>8765094</v>
      </c>
    </row>
    <row r="430" s="108" customFormat="true" ht="26.4" hidden="false" customHeight="false" outlineLevel="0" collapsed="false">
      <c r="A430" s="132" t="n">
        <v>20</v>
      </c>
      <c r="B430" s="133" t="s">
        <v>139</v>
      </c>
      <c r="C430" s="134" t="n">
        <v>1037085</v>
      </c>
      <c r="D430" s="134" t="n">
        <v>11184215</v>
      </c>
      <c r="E430" s="135"/>
      <c r="F430" s="134" t="n">
        <v>556673</v>
      </c>
      <c r="G430" s="135"/>
      <c r="H430" s="135"/>
      <c r="I430" s="135"/>
      <c r="J430" s="134" t="n">
        <v>12777973</v>
      </c>
    </row>
    <row r="431" s="108" customFormat="true" ht="13.2" hidden="false" customHeight="false" outlineLevel="0" collapsed="false">
      <c r="A431" s="132" t="n">
        <v>21</v>
      </c>
      <c r="B431" s="133" t="s">
        <v>140</v>
      </c>
      <c r="C431" s="134" t="n">
        <v>2786504</v>
      </c>
      <c r="D431" s="134" t="n">
        <v>1528525</v>
      </c>
      <c r="E431" s="135"/>
      <c r="F431" s="134" t="n">
        <v>34208</v>
      </c>
      <c r="G431" s="135"/>
      <c r="H431" s="135"/>
      <c r="I431" s="135"/>
      <c r="J431" s="134" t="n">
        <v>4349237</v>
      </c>
    </row>
    <row r="432" s="108" customFormat="true" ht="26.4" hidden="false" customHeight="false" outlineLevel="0" collapsed="false">
      <c r="A432" s="132" t="n">
        <v>22</v>
      </c>
      <c r="B432" s="133" t="s">
        <v>141</v>
      </c>
      <c r="C432" s="135"/>
      <c r="D432" s="135"/>
      <c r="E432" s="135"/>
      <c r="F432" s="135"/>
      <c r="G432" s="135"/>
      <c r="H432" s="135"/>
      <c r="I432" s="134" t="n">
        <v>9650934</v>
      </c>
      <c r="J432" s="134" t="n">
        <v>9650934</v>
      </c>
    </row>
    <row r="433" s="108" customFormat="true" ht="13.2" hidden="false" customHeight="false" outlineLevel="0" collapsed="false">
      <c r="A433" s="132" t="n">
        <v>23</v>
      </c>
      <c r="B433" s="133" t="s">
        <v>142</v>
      </c>
      <c r="C433" s="134" t="n">
        <v>121617</v>
      </c>
      <c r="D433" s="134" t="n">
        <v>358756</v>
      </c>
      <c r="E433" s="135"/>
      <c r="F433" s="134" t="n">
        <v>349895</v>
      </c>
      <c r="G433" s="134" t="n">
        <v>7586</v>
      </c>
      <c r="H433" s="135"/>
      <c r="I433" s="135"/>
      <c r="J433" s="134" t="n">
        <v>837854</v>
      </c>
    </row>
    <row r="434" s="108" customFormat="true" ht="13.2" hidden="false" customHeight="false" outlineLevel="0" collapsed="false">
      <c r="A434" s="132" t="n">
        <v>24</v>
      </c>
      <c r="B434" s="133" t="s">
        <v>143</v>
      </c>
      <c r="C434" s="134" t="n">
        <v>13773</v>
      </c>
      <c r="D434" s="134" t="n">
        <v>1973452</v>
      </c>
      <c r="E434" s="135"/>
      <c r="F434" s="134" t="n">
        <v>130827</v>
      </c>
      <c r="G434" s="135"/>
      <c r="H434" s="135"/>
      <c r="I434" s="135"/>
      <c r="J434" s="134" t="n">
        <v>2118052</v>
      </c>
    </row>
    <row r="435" s="108" customFormat="true" ht="13.2" hidden="false" customHeight="false" outlineLevel="0" collapsed="false">
      <c r="A435" s="132" t="n">
        <v>25</v>
      </c>
      <c r="B435" s="133" t="s">
        <v>144</v>
      </c>
      <c r="C435" s="134" t="n">
        <v>97854</v>
      </c>
      <c r="D435" s="134" t="n">
        <v>1635314</v>
      </c>
      <c r="E435" s="135"/>
      <c r="F435" s="134" t="n">
        <v>845194</v>
      </c>
      <c r="G435" s="134" t="n">
        <v>9071</v>
      </c>
      <c r="H435" s="135"/>
      <c r="I435" s="135"/>
      <c r="J435" s="134" t="n">
        <v>2587433</v>
      </c>
    </row>
    <row r="436" s="108" customFormat="true" ht="13.2" hidden="false" customHeight="false" outlineLevel="0" collapsed="false">
      <c r="A436" s="132" t="n">
        <v>26</v>
      </c>
      <c r="B436" s="133" t="s">
        <v>145</v>
      </c>
      <c r="C436" s="134" t="n">
        <v>140715</v>
      </c>
      <c r="D436" s="134" t="n">
        <v>4339552</v>
      </c>
      <c r="E436" s="135"/>
      <c r="F436" s="134" t="n">
        <v>397520</v>
      </c>
      <c r="G436" s="136" t="n">
        <v>351</v>
      </c>
      <c r="H436" s="135"/>
      <c r="I436" s="135"/>
      <c r="J436" s="134" t="n">
        <v>4878138</v>
      </c>
    </row>
    <row r="437" s="108" customFormat="true" ht="13.2" hidden="false" customHeight="false" outlineLevel="0" collapsed="false">
      <c r="A437" s="132" t="n">
        <v>27</v>
      </c>
      <c r="B437" s="133" t="s">
        <v>146</v>
      </c>
      <c r="C437" s="134" t="n">
        <v>208045</v>
      </c>
      <c r="D437" s="134" t="n">
        <v>1300125</v>
      </c>
      <c r="E437" s="135"/>
      <c r="F437" s="134" t="n">
        <v>242404</v>
      </c>
      <c r="G437" s="134" t="n">
        <v>7437</v>
      </c>
      <c r="H437" s="135"/>
      <c r="I437" s="135"/>
      <c r="J437" s="134" t="n">
        <v>1758011</v>
      </c>
    </row>
    <row r="438" s="108" customFormat="true" ht="13.2" hidden="false" customHeight="false" outlineLevel="0" collapsed="false">
      <c r="A438" s="132" t="n">
        <v>28</v>
      </c>
      <c r="B438" s="133" t="s">
        <v>147</v>
      </c>
      <c r="C438" s="134" t="n">
        <v>16751</v>
      </c>
      <c r="D438" s="134" t="n">
        <v>1106508</v>
      </c>
      <c r="E438" s="135"/>
      <c r="F438" s="134" t="n">
        <v>196718</v>
      </c>
      <c r="G438" s="135"/>
      <c r="H438" s="134" t="n">
        <v>71366</v>
      </c>
      <c r="I438" s="135"/>
      <c r="J438" s="134" t="n">
        <v>1391343</v>
      </c>
    </row>
    <row r="439" s="108" customFormat="true" ht="26.4" hidden="false" customHeight="false" outlineLevel="0" collapsed="false">
      <c r="A439" s="132" t="n">
        <v>29</v>
      </c>
      <c r="B439" s="133" t="s">
        <v>148</v>
      </c>
      <c r="C439" s="135"/>
      <c r="D439" s="135"/>
      <c r="E439" s="135"/>
      <c r="F439" s="135"/>
      <c r="G439" s="135"/>
      <c r="H439" s="135"/>
      <c r="I439" s="134" t="n">
        <v>3023686</v>
      </c>
      <c r="J439" s="134" t="n">
        <v>3023686</v>
      </c>
    </row>
    <row r="440" s="108" customFormat="true" ht="13.2" hidden="false" customHeight="false" outlineLevel="0" collapsed="false">
      <c r="A440" s="132" t="n">
        <v>30</v>
      </c>
      <c r="B440" s="133" t="s">
        <v>149</v>
      </c>
      <c r="C440" s="134" t="n">
        <v>65902</v>
      </c>
      <c r="D440" s="134" t="n">
        <v>440780</v>
      </c>
      <c r="E440" s="135"/>
      <c r="F440" s="134" t="n">
        <v>82450</v>
      </c>
      <c r="G440" s="134" t="n">
        <v>5439</v>
      </c>
      <c r="H440" s="135"/>
      <c r="I440" s="135"/>
      <c r="J440" s="134" t="n">
        <v>594571</v>
      </c>
    </row>
    <row r="441" s="108" customFormat="true" ht="13.2" hidden="false" customHeight="false" outlineLevel="0" collapsed="false">
      <c r="A441" s="132" t="n">
        <v>31</v>
      </c>
      <c r="B441" s="133" t="s">
        <v>150</v>
      </c>
      <c r="C441" s="135"/>
      <c r="D441" s="134" t="n">
        <v>540996</v>
      </c>
      <c r="E441" s="135"/>
      <c r="F441" s="134" t="n">
        <v>56194</v>
      </c>
      <c r="G441" s="135"/>
      <c r="H441" s="134" t="n">
        <v>9979</v>
      </c>
      <c r="I441" s="135"/>
      <c r="J441" s="134" t="n">
        <v>607169</v>
      </c>
    </row>
    <row r="442" s="108" customFormat="true" ht="13.2" hidden="false" customHeight="false" outlineLevel="0" collapsed="false">
      <c r="A442" s="132" t="n">
        <v>32</v>
      </c>
      <c r="B442" s="133" t="s">
        <v>151</v>
      </c>
      <c r="C442" s="135"/>
      <c r="D442" s="134" t="n">
        <v>44167</v>
      </c>
      <c r="E442" s="135"/>
      <c r="F442" s="134" t="n">
        <v>28557</v>
      </c>
      <c r="G442" s="135"/>
      <c r="H442" s="135"/>
      <c r="I442" s="135"/>
      <c r="J442" s="134" t="n">
        <v>72724</v>
      </c>
    </row>
    <row r="443" s="108" customFormat="true" ht="26.4" hidden="false" customHeight="false" outlineLevel="0" collapsed="false">
      <c r="A443" s="132" t="n">
        <v>33</v>
      </c>
      <c r="B443" s="133" t="s">
        <v>152</v>
      </c>
      <c r="C443" s="135"/>
      <c r="D443" s="135"/>
      <c r="E443" s="135"/>
      <c r="F443" s="135"/>
      <c r="G443" s="135"/>
      <c r="H443" s="135"/>
      <c r="I443" s="134" t="n">
        <v>227397</v>
      </c>
      <c r="J443" s="134" t="n">
        <v>227397</v>
      </c>
    </row>
    <row r="444" s="108" customFormat="true" ht="13.2" hidden="false" customHeight="false" outlineLevel="0" collapsed="false">
      <c r="A444" s="132" t="n">
        <v>34</v>
      </c>
      <c r="B444" s="133" t="s">
        <v>153</v>
      </c>
      <c r="C444" s="135"/>
      <c r="D444" s="134" t="n">
        <v>56794</v>
      </c>
      <c r="E444" s="135"/>
      <c r="F444" s="134" t="n">
        <v>29456</v>
      </c>
      <c r="G444" s="135"/>
      <c r="H444" s="135"/>
      <c r="I444" s="135"/>
      <c r="J444" s="134" t="n">
        <v>86250</v>
      </c>
    </row>
    <row r="445" s="108" customFormat="true" ht="26.4" hidden="false" customHeight="false" outlineLevel="0" collapsed="false">
      <c r="A445" s="132" t="n">
        <v>35</v>
      </c>
      <c r="B445" s="133" t="s">
        <v>154</v>
      </c>
      <c r="C445" s="135"/>
      <c r="D445" s="135"/>
      <c r="E445" s="135"/>
      <c r="F445" s="135"/>
      <c r="G445" s="135"/>
      <c r="H445" s="135"/>
      <c r="I445" s="134" t="n">
        <v>17513</v>
      </c>
      <c r="J445" s="134" t="n">
        <v>17513</v>
      </c>
    </row>
    <row r="446" s="108" customFormat="true" ht="13.2" hidden="false" customHeight="false" outlineLevel="0" collapsed="false">
      <c r="A446" s="132" t="n">
        <v>36</v>
      </c>
      <c r="B446" s="133" t="s">
        <v>155</v>
      </c>
      <c r="C446" s="134" t="n">
        <v>17868417</v>
      </c>
      <c r="D446" s="134" t="n">
        <v>31306312</v>
      </c>
      <c r="E446" s="135"/>
      <c r="F446" s="134" t="n">
        <v>5571233</v>
      </c>
      <c r="G446" s="134" t="n">
        <v>604065</v>
      </c>
      <c r="H446" s="135"/>
      <c r="I446" s="134" t="n">
        <v>13573268</v>
      </c>
      <c r="J446" s="134" t="n">
        <v>68923295</v>
      </c>
    </row>
    <row r="447" s="108" customFormat="true" ht="13.2" hidden="false" customHeight="false" outlineLevel="0" collapsed="false">
      <c r="A447" s="132" t="n">
        <v>37</v>
      </c>
      <c r="B447" s="133" t="s">
        <v>156</v>
      </c>
      <c r="C447" s="134" t="n">
        <v>7145450</v>
      </c>
      <c r="D447" s="134" t="n">
        <v>8763656</v>
      </c>
      <c r="E447" s="135"/>
      <c r="F447" s="134" t="n">
        <v>3585849</v>
      </c>
      <c r="G447" s="134" t="n">
        <v>360744</v>
      </c>
      <c r="H447" s="135"/>
      <c r="I447" s="135"/>
      <c r="J447" s="134" t="n">
        <v>19855699</v>
      </c>
    </row>
    <row r="448" s="108" customFormat="true" ht="13.2" hidden="false" customHeight="false" outlineLevel="0" collapsed="false">
      <c r="A448" s="132" t="n">
        <v>38</v>
      </c>
      <c r="B448" s="133" t="s">
        <v>157</v>
      </c>
      <c r="C448" s="134" t="n">
        <v>8574455</v>
      </c>
      <c r="D448" s="134" t="n">
        <v>35153023</v>
      </c>
      <c r="E448" s="135"/>
      <c r="F448" s="134" t="n">
        <v>5014965</v>
      </c>
      <c r="G448" s="134" t="n">
        <v>14925</v>
      </c>
      <c r="H448" s="135"/>
      <c r="I448" s="134" t="n">
        <v>6660378</v>
      </c>
      <c r="J448" s="134" t="n">
        <v>55417746</v>
      </c>
    </row>
    <row r="449" s="108" customFormat="true" ht="13.2" hidden="false" customHeight="false" outlineLevel="0" collapsed="false">
      <c r="A449" s="132" t="n">
        <v>39</v>
      </c>
      <c r="B449" s="133" t="s">
        <v>158</v>
      </c>
      <c r="C449" s="134" t="n">
        <v>50558143</v>
      </c>
      <c r="D449" s="134" t="n">
        <v>48420888</v>
      </c>
      <c r="E449" s="135"/>
      <c r="F449" s="134" t="n">
        <v>10558462</v>
      </c>
      <c r="G449" s="134" t="n">
        <v>1352270</v>
      </c>
      <c r="H449" s="134" t="n">
        <v>3925283</v>
      </c>
      <c r="I449" s="134" t="n">
        <v>20582481</v>
      </c>
      <c r="J449" s="134" t="n">
        <v>135397527</v>
      </c>
    </row>
    <row r="450" s="108" customFormat="true" ht="13.2" hidden="false" customHeight="false" outlineLevel="0" collapsed="false">
      <c r="A450" s="132" t="n">
        <v>40</v>
      </c>
      <c r="B450" s="133" t="s">
        <v>159</v>
      </c>
      <c r="C450" s="134" t="n">
        <v>10618093</v>
      </c>
      <c r="D450" s="134" t="n">
        <v>45956403</v>
      </c>
      <c r="E450" s="134" t="n">
        <v>26631900</v>
      </c>
      <c r="F450" s="134" t="n">
        <v>4451359</v>
      </c>
      <c r="G450" s="134" t="n">
        <v>25217</v>
      </c>
      <c r="H450" s="135"/>
      <c r="I450" s="135"/>
      <c r="J450" s="134" t="n">
        <v>87682972</v>
      </c>
    </row>
    <row r="451" s="108" customFormat="true" ht="13.2" hidden="false" customHeight="false" outlineLevel="0" collapsed="false">
      <c r="A451" s="132" t="n">
        <v>41</v>
      </c>
      <c r="B451" s="133" t="s">
        <v>160</v>
      </c>
      <c r="C451" s="134" t="n">
        <v>4006306</v>
      </c>
      <c r="D451" s="134" t="n">
        <v>33107048</v>
      </c>
      <c r="E451" s="135"/>
      <c r="F451" s="134" t="n">
        <v>6435846</v>
      </c>
      <c r="G451" s="134" t="n">
        <v>116858</v>
      </c>
      <c r="H451" s="135"/>
      <c r="I451" s="134" t="n">
        <v>11016684</v>
      </c>
      <c r="J451" s="134" t="n">
        <v>54682742</v>
      </c>
    </row>
    <row r="452" s="108" customFormat="true" ht="13.2" hidden="false" customHeight="false" outlineLevel="0" collapsed="false">
      <c r="A452" s="132" t="n">
        <v>42</v>
      </c>
      <c r="B452" s="133" t="s">
        <v>161</v>
      </c>
      <c r="C452" s="134" t="n">
        <v>527616</v>
      </c>
      <c r="D452" s="134" t="n">
        <v>42726753</v>
      </c>
      <c r="E452" s="135"/>
      <c r="F452" s="134" t="n">
        <v>7161884</v>
      </c>
      <c r="G452" s="135"/>
      <c r="H452" s="135"/>
      <c r="I452" s="134" t="n">
        <v>11677115</v>
      </c>
      <c r="J452" s="134" t="n">
        <v>62093368</v>
      </c>
    </row>
    <row r="453" s="108" customFormat="true" ht="13.2" hidden="false" customHeight="false" outlineLevel="0" collapsed="false">
      <c r="A453" s="132" t="n">
        <v>43</v>
      </c>
      <c r="B453" s="133" t="s">
        <v>162</v>
      </c>
      <c r="C453" s="135"/>
      <c r="D453" s="134" t="n">
        <v>87694</v>
      </c>
      <c r="E453" s="135"/>
      <c r="F453" s="134" t="n">
        <v>38143</v>
      </c>
      <c r="G453" s="135"/>
      <c r="H453" s="135"/>
      <c r="I453" s="134" t="n">
        <v>23398</v>
      </c>
      <c r="J453" s="134" t="n">
        <v>149235</v>
      </c>
    </row>
    <row r="454" s="108" customFormat="true" ht="13.2" hidden="false" customHeight="false" outlineLevel="0" collapsed="false">
      <c r="A454" s="132" t="n">
        <v>44</v>
      </c>
      <c r="B454" s="133" t="s">
        <v>163</v>
      </c>
      <c r="C454" s="135"/>
      <c r="D454" s="134" t="n">
        <v>3702930</v>
      </c>
      <c r="E454" s="135"/>
      <c r="F454" s="134" t="n">
        <v>574539</v>
      </c>
      <c r="G454" s="135"/>
      <c r="H454" s="135"/>
      <c r="I454" s="134" t="n">
        <v>1030765</v>
      </c>
      <c r="J454" s="134" t="n">
        <v>5308234</v>
      </c>
    </row>
    <row r="455" s="108" customFormat="true" ht="13.2" hidden="false" customHeight="false" outlineLevel="0" collapsed="false">
      <c r="A455" s="132" t="n">
        <v>45</v>
      </c>
      <c r="B455" s="133" t="s">
        <v>164</v>
      </c>
      <c r="C455" s="135"/>
      <c r="D455" s="134" t="n">
        <v>328661</v>
      </c>
      <c r="E455" s="135"/>
      <c r="F455" s="134" t="n">
        <v>10287</v>
      </c>
      <c r="G455" s="135"/>
      <c r="H455" s="135"/>
      <c r="I455" s="134" t="n">
        <v>30668</v>
      </c>
      <c r="J455" s="134" t="n">
        <v>369616</v>
      </c>
    </row>
    <row r="456" s="108" customFormat="true" ht="13.2" hidden="false" customHeight="false" outlineLevel="0" collapsed="false">
      <c r="A456" s="132" t="n">
        <v>46</v>
      </c>
      <c r="B456" s="133" t="s">
        <v>165</v>
      </c>
      <c r="C456" s="135"/>
      <c r="D456" s="134" t="n">
        <v>35588274</v>
      </c>
      <c r="E456" s="135"/>
      <c r="F456" s="134" t="n">
        <v>6515418</v>
      </c>
      <c r="G456" s="135"/>
      <c r="H456" s="135"/>
      <c r="I456" s="134" t="n">
        <v>8725851</v>
      </c>
      <c r="J456" s="134" t="n">
        <v>50829543</v>
      </c>
    </row>
    <row r="457" s="108" customFormat="true" ht="13.2" hidden="false" customHeight="false" outlineLevel="0" collapsed="false">
      <c r="A457" s="132" t="n">
        <v>47</v>
      </c>
      <c r="B457" s="133" t="s">
        <v>166</v>
      </c>
      <c r="C457" s="135"/>
      <c r="D457" s="134" t="n">
        <v>270316</v>
      </c>
      <c r="E457" s="135"/>
      <c r="F457" s="134" t="n">
        <v>34144</v>
      </c>
      <c r="G457" s="135"/>
      <c r="H457" s="135"/>
      <c r="I457" s="134" t="n">
        <v>52774</v>
      </c>
      <c r="J457" s="134" t="n">
        <v>357234</v>
      </c>
    </row>
    <row r="458" s="108" customFormat="true" ht="13.2" hidden="false" customHeight="false" outlineLevel="0" collapsed="false">
      <c r="A458" s="132" t="n">
        <v>48</v>
      </c>
      <c r="B458" s="133" t="s">
        <v>167</v>
      </c>
      <c r="C458" s="135"/>
      <c r="D458" s="134" t="n">
        <v>515143</v>
      </c>
      <c r="E458" s="135"/>
      <c r="F458" s="134" t="n">
        <v>102925</v>
      </c>
      <c r="G458" s="135"/>
      <c r="H458" s="135"/>
      <c r="I458" s="134" t="n">
        <v>196048</v>
      </c>
      <c r="J458" s="134" t="n">
        <v>814116</v>
      </c>
    </row>
    <row r="459" s="108" customFormat="true" ht="13.2" hidden="false" customHeight="false" outlineLevel="0" collapsed="false">
      <c r="A459" s="132" t="n">
        <v>49</v>
      </c>
      <c r="B459" s="133" t="s">
        <v>168</v>
      </c>
      <c r="C459" s="135"/>
      <c r="D459" s="134" t="n">
        <v>18937021</v>
      </c>
      <c r="E459" s="135"/>
      <c r="F459" s="134" t="n">
        <v>3567154</v>
      </c>
      <c r="G459" s="135"/>
      <c r="H459" s="135"/>
      <c r="I459" s="134" t="n">
        <v>5099313</v>
      </c>
      <c r="J459" s="134" t="n">
        <v>27603488</v>
      </c>
    </row>
    <row r="460" s="108" customFormat="true" ht="13.2" hidden="false" customHeight="false" outlineLevel="0" collapsed="false">
      <c r="A460" s="132" t="n">
        <v>50</v>
      </c>
      <c r="B460" s="133" t="s">
        <v>169</v>
      </c>
      <c r="C460" s="135"/>
      <c r="D460" s="134" t="n">
        <v>116644</v>
      </c>
      <c r="E460" s="135"/>
      <c r="F460" s="134" t="n">
        <v>17463</v>
      </c>
      <c r="G460" s="135"/>
      <c r="H460" s="135"/>
      <c r="I460" s="134" t="n">
        <v>13620</v>
      </c>
      <c r="J460" s="134" t="n">
        <v>147727</v>
      </c>
    </row>
    <row r="461" s="108" customFormat="true" ht="13.2" hidden="false" customHeight="false" outlineLevel="0" collapsed="false">
      <c r="A461" s="132" t="n">
        <v>51</v>
      </c>
      <c r="B461" s="133" t="s">
        <v>170</v>
      </c>
      <c r="C461" s="135"/>
      <c r="D461" s="134" t="n">
        <v>350542</v>
      </c>
      <c r="E461" s="135"/>
      <c r="F461" s="134" t="n">
        <v>55921</v>
      </c>
      <c r="G461" s="135"/>
      <c r="H461" s="135"/>
      <c r="I461" s="134" t="n">
        <v>137213</v>
      </c>
      <c r="J461" s="134" t="n">
        <v>543676</v>
      </c>
    </row>
    <row r="462" s="108" customFormat="true" ht="13.2" hidden="false" customHeight="false" outlineLevel="0" collapsed="false">
      <c r="A462" s="132" t="n">
        <v>52</v>
      </c>
      <c r="B462" s="133" t="s">
        <v>171</v>
      </c>
      <c r="C462" s="135"/>
      <c r="D462" s="134" t="n">
        <v>206512</v>
      </c>
      <c r="E462" s="135"/>
      <c r="F462" s="134" t="n">
        <v>30460</v>
      </c>
      <c r="G462" s="135"/>
      <c r="H462" s="135"/>
      <c r="I462" s="134" t="n">
        <v>40675</v>
      </c>
      <c r="J462" s="134" t="n">
        <v>277647</v>
      </c>
    </row>
    <row r="463" s="108" customFormat="true" ht="13.2" hidden="false" customHeight="false" outlineLevel="0" collapsed="false">
      <c r="A463" s="132" t="n">
        <v>53</v>
      </c>
      <c r="B463" s="133" t="s">
        <v>172</v>
      </c>
      <c r="C463" s="135"/>
      <c r="D463" s="134" t="n">
        <v>25280820</v>
      </c>
      <c r="E463" s="135"/>
      <c r="F463" s="134" t="n">
        <v>4723845</v>
      </c>
      <c r="G463" s="135"/>
      <c r="H463" s="135"/>
      <c r="I463" s="134" t="n">
        <v>5782823</v>
      </c>
      <c r="J463" s="134" t="n">
        <v>35787488</v>
      </c>
    </row>
    <row r="464" s="108" customFormat="true" ht="13.2" hidden="false" customHeight="false" outlineLevel="0" collapsed="false">
      <c r="A464" s="132" t="n">
        <v>54</v>
      </c>
      <c r="B464" s="133" t="s">
        <v>173</v>
      </c>
      <c r="C464" s="135"/>
      <c r="D464" s="134" t="n">
        <v>293334</v>
      </c>
      <c r="E464" s="135"/>
      <c r="F464" s="134" t="n">
        <v>35900</v>
      </c>
      <c r="G464" s="135"/>
      <c r="H464" s="135"/>
      <c r="I464" s="135"/>
      <c r="J464" s="134" t="n">
        <v>329234</v>
      </c>
    </row>
    <row r="465" s="108" customFormat="true" ht="26.4" hidden="false" customHeight="false" outlineLevel="0" collapsed="false">
      <c r="A465" s="132" t="n">
        <v>55</v>
      </c>
      <c r="B465" s="133" t="s">
        <v>174</v>
      </c>
      <c r="C465" s="135"/>
      <c r="D465" s="135"/>
      <c r="E465" s="135"/>
      <c r="F465" s="135"/>
      <c r="G465" s="135"/>
      <c r="H465" s="135"/>
      <c r="I465" s="134" t="n">
        <v>76968</v>
      </c>
      <c r="J465" s="134" t="n">
        <v>76968</v>
      </c>
    </row>
    <row r="466" s="108" customFormat="true" ht="13.2" hidden="false" customHeight="false" outlineLevel="0" collapsed="false">
      <c r="A466" s="132" t="n">
        <v>56</v>
      </c>
      <c r="B466" s="133" t="s">
        <v>175</v>
      </c>
      <c r="C466" s="135"/>
      <c r="D466" s="134" t="n">
        <v>27410100</v>
      </c>
      <c r="E466" s="135"/>
      <c r="F466" s="134" t="n">
        <v>5252466</v>
      </c>
      <c r="G466" s="135"/>
      <c r="H466" s="135"/>
      <c r="I466" s="134" t="n">
        <v>6168016</v>
      </c>
      <c r="J466" s="134" t="n">
        <v>38830582</v>
      </c>
    </row>
    <row r="467" s="108" customFormat="true" ht="13.2" hidden="false" customHeight="false" outlineLevel="0" collapsed="false">
      <c r="A467" s="132" t="n">
        <v>57</v>
      </c>
      <c r="B467" s="133" t="s">
        <v>176</v>
      </c>
      <c r="C467" s="135"/>
      <c r="D467" s="134" t="n">
        <v>410690</v>
      </c>
      <c r="E467" s="135"/>
      <c r="F467" s="134" t="n">
        <v>65521</v>
      </c>
      <c r="G467" s="135"/>
      <c r="H467" s="135"/>
      <c r="I467" s="134" t="n">
        <v>53324</v>
      </c>
      <c r="J467" s="134" t="n">
        <v>529535</v>
      </c>
    </row>
    <row r="468" s="108" customFormat="true" ht="13.2" hidden="false" customHeight="false" outlineLevel="0" collapsed="false">
      <c r="A468" s="132" t="n">
        <v>58</v>
      </c>
      <c r="B468" s="133" t="s">
        <v>177</v>
      </c>
      <c r="C468" s="135"/>
      <c r="D468" s="134" t="n">
        <v>132206</v>
      </c>
      <c r="E468" s="135"/>
      <c r="F468" s="134" t="n">
        <v>18177</v>
      </c>
      <c r="G468" s="135"/>
      <c r="H468" s="135"/>
      <c r="I468" s="134" t="n">
        <v>16627</v>
      </c>
      <c r="J468" s="134" t="n">
        <v>167010</v>
      </c>
    </row>
    <row r="469" s="108" customFormat="true" ht="13.2" hidden="false" customHeight="false" outlineLevel="0" collapsed="false">
      <c r="A469" s="132" t="n">
        <v>59</v>
      </c>
      <c r="B469" s="133" t="s">
        <v>178</v>
      </c>
      <c r="C469" s="134" t="n">
        <v>1149298</v>
      </c>
      <c r="D469" s="134" t="n">
        <v>32015742</v>
      </c>
      <c r="E469" s="135"/>
      <c r="F469" s="134" t="n">
        <v>4983372</v>
      </c>
      <c r="G469" s="135"/>
      <c r="H469" s="135"/>
      <c r="I469" s="134" t="n">
        <v>6946845</v>
      </c>
      <c r="J469" s="134" t="n">
        <v>45095257</v>
      </c>
    </row>
    <row r="470" s="108" customFormat="true" ht="13.2" hidden="false" customHeight="false" outlineLevel="0" collapsed="false">
      <c r="A470" s="132" t="n">
        <v>60</v>
      </c>
      <c r="B470" s="133" t="s">
        <v>179</v>
      </c>
      <c r="C470" s="135"/>
      <c r="D470" s="134" t="n">
        <v>533616</v>
      </c>
      <c r="E470" s="135"/>
      <c r="F470" s="135"/>
      <c r="G470" s="135"/>
      <c r="H470" s="135"/>
      <c r="I470" s="134" t="n">
        <v>83603</v>
      </c>
      <c r="J470" s="134" t="n">
        <v>617219</v>
      </c>
    </row>
    <row r="471" s="108" customFormat="true" ht="13.2" hidden="false" customHeight="false" outlineLevel="0" collapsed="false">
      <c r="A471" s="132" t="n">
        <v>61</v>
      </c>
      <c r="B471" s="133" t="s">
        <v>180</v>
      </c>
      <c r="C471" s="134" t="n">
        <v>379779</v>
      </c>
      <c r="D471" s="134" t="n">
        <v>2661738</v>
      </c>
      <c r="E471" s="135"/>
      <c r="F471" s="134" t="n">
        <v>242437</v>
      </c>
      <c r="G471" s="135"/>
      <c r="H471" s="135"/>
      <c r="I471" s="134" t="n">
        <v>728252</v>
      </c>
      <c r="J471" s="134" t="n">
        <v>4012206</v>
      </c>
    </row>
    <row r="472" s="108" customFormat="true" ht="13.2" hidden="false" customHeight="false" outlineLevel="0" collapsed="false">
      <c r="A472" s="132" t="n">
        <v>62</v>
      </c>
      <c r="B472" s="133" t="s">
        <v>181</v>
      </c>
      <c r="C472" s="135"/>
      <c r="D472" s="134" t="n">
        <v>7391590</v>
      </c>
      <c r="E472" s="135"/>
      <c r="F472" s="134" t="n">
        <v>1485682</v>
      </c>
      <c r="G472" s="135"/>
      <c r="H472" s="135"/>
      <c r="I472" s="134" t="n">
        <v>3362825</v>
      </c>
      <c r="J472" s="134" t="n">
        <v>12240097</v>
      </c>
    </row>
    <row r="473" s="108" customFormat="true" ht="13.2" hidden="false" customHeight="false" outlineLevel="0" collapsed="false">
      <c r="A473" s="132" t="n">
        <v>63</v>
      </c>
      <c r="B473" s="133" t="s">
        <v>182</v>
      </c>
      <c r="C473" s="135"/>
      <c r="D473" s="134" t="n">
        <v>766109</v>
      </c>
      <c r="E473" s="135"/>
      <c r="F473" s="134" t="n">
        <v>55741</v>
      </c>
      <c r="G473" s="135"/>
      <c r="H473" s="135"/>
      <c r="I473" s="134" t="n">
        <v>81911</v>
      </c>
      <c r="J473" s="134" t="n">
        <v>903761</v>
      </c>
    </row>
    <row r="474" s="108" customFormat="true" ht="13.2" hidden="false" customHeight="false" outlineLevel="0" collapsed="false">
      <c r="A474" s="132" t="n">
        <v>64</v>
      </c>
      <c r="B474" s="133" t="s">
        <v>183</v>
      </c>
      <c r="C474" s="135"/>
      <c r="D474" s="134" t="n">
        <v>101357</v>
      </c>
      <c r="E474" s="135"/>
      <c r="F474" s="135"/>
      <c r="G474" s="135"/>
      <c r="H474" s="135"/>
      <c r="I474" s="134" t="n">
        <v>43554</v>
      </c>
      <c r="J474" s="134" t="n">
        <v>144911</v>
      </c>
    </row>
    <row r="475" s="108" customFormat="true" ht="13.2" hidden="false" customHeight="false" outlineLevel="0" collapsed="false">
      <c r="A475" s="132" t="n">
        <v>65</v>
      </c>
      <c r="B475" s="133" t="s">
        <v>184</v>
      </c>
      <c r="C475" s="135"/>
      <c r="D475" s="134" t="n">
        <v>294747</v>
      </c>
      <c r="E475" s="135"/>
      <c r="F475" s="134" t="n">
        <v>60754</v>
      </c>
      <c r="G475" s="135"/>
      <c r="H475" s="135"/>
      <c r="I475" s="134" t="n">
        <v>104494</v>
      </c>
      <c r="J475" s="134" t="n">
        <v>459995</v>
      </c>
    </row>
    <row r="476" s="108" customFormat="true" ht="13.2" hidden="false" customHeight="false" outlineLevel="0" collapsed="false">
      <c r="A476" s="132" t="n">
        <v>66</v>
      </c>
      <c r="B476" s="133" t="s">
        <v>185</v>
      </c>
      <c r="C476" s="135"/>
      <c r="D476" s="134" t="n">
        <v>234181</v>
      </c>
      <c r="E476" s="135"/>
      <c r="F476" s="134" t="n">
        <v>42938</v>
      </c>
      <c r="G476" s="135"/>
      <c r="H476" s="135"/>
      <c r="I476" s="134" t="n">
        <v>74295</v>
      </c>
      <c r="J476" s="134" t="n">
        <v>351414</v>
      </c>
    </row>
    <row r="477" s="108" customFormat="true" ht="13.2" hidden="false" customHeight="false" outlineLevel="0" collapsed="false">
      <c r="A477" s="132" t="n">
        <v>67</v>
      </c>
      <c r="B477" s="133" t="s">
        <v>186</v>
      </c>
      <c r="C477" s="135"/>
      <c r="D477" s="134" t="n">
        <v>20770</v>
      </c>
      <c r="E477" s="135"/>
      <c r="F477" s="135"/>
      <c r="G477" s="135"/>
      <c r="H477" s="135"/>
      <c r="I477" s="134" t="n">
        <v>8877</v>
      </c>
      <c r="J477" s="134" t="n">
        <v>29647</v>
      </c>
    </row>
    <row r="478" s="108" customFormat="true" ht="13.2" hidden="false" customHeight="false" outlineLevel="0" collapsed="false">
      <c r="A478" s="132" t="n">
        <v>68</v>
      </c>
      <c r="B478" s="133" t="s">
        <v>187</v>
      </c>
      <c r="C478" s="135"/>
      <c r="D478" s="134" t="n">
        <v>19577201</v>
      </c>
      <c r="E478" s="135"/>
      <c r="F478" s="134" t="n">
        <v>3602348</v>
      </c>
      <c r="G478" s="135"/>
      <c r="H478" s="135"/>
      <c r="I478" s="134" t="n">
        <v>4031425</v>
      </c>
      <c r="J478" s="134" t="n">
        <v>27210974</v>
      </c>
    </row>
    <row r="479" s="108" customFormat="true" ht="13.2" hidden="false" customHeight="false" outlineLevel="0" collapsed="false">
      <c r="A479" s="132" t="n">
        <v>69</v>
      </c>
      <c r="B479" s="133" t="s">
        <v>188</v>
      </c>
      <c r="C479" s="134" t="n">
        <v>394320</v>
      </c>
      <c r="D479" s="134" t="n">
        <v>4681161</v>
      </c>
      <c r="E479" s="135"/>
      <c r="F479" s="134" t="n">
        <v>598110</v>
      </c>
      <c r="G479" s="135"/>
      <c r="H479" s="135"/>
      <c r="I479" s="134" t="n">
        <v>1354746</v>
      </c>
      <c r="J479" s="134" t="n">
        <v>7028337</v>
      </c>
    </row>
    <row r="480" s="108" customFormat="true" ht="13.2" hidden="false" customHeight="false" outlineLevel="0" collapsed="false">
      <c r="A480" s="132" t="n">
        <v>70</v>
      </c>
      <c r="B480" s="133" t="s">
        <v>189</v>
      </c>
      <c r="C480" s="134" t="n">
        <v>7020632</v>
      </c>
      <c r="D480" s="134" t="n">
        <v>59045537</v>
      </c>
      <c r="E480" s="135"/>
      <c r="F480" s="134" t="n">
        <v>11398091</v>
      </c>
      <c r="G480" s="135"/>
      <c r="H480" s="135"/>
      <c r="I480" s="134" t="n">
        <v>14835721</v>
      </c>
      <c r="J480" s="134" t="n">
        <v>92299981</v>
      </c>
    </row>
    <row r="481" s="108" customFormat="true" ht="13.2" hidden="false" customHeight="false" outlineLevel="0" collapsed="false">
      <c r="A481" s="132" t="n">
        <v>71</v>
      </c>
      <c r="B481" s="133" t="s">
        <v>190</v>
      </c>
      <c r="C481" s="135"/>
      <c r="D481" s="134" t="n">
        <v>17513622</v>
      </c>
      <c r="E481" s="135"/>
      <c r="F481" s="134" t="n">
        <v>3177109</v>
      </c>
      <c r="G481" s="135"/>
      <c r="H481" s="135"/>
      <c r="I481" s="134" t="n">
        <v>4866326</v>
      </c>
      <c r="J481" s="134" t="n">
        <v>25557057</v>
      </c>
    </row>
    <row r="482" s="108" customFormat="true" ht="13.2" hidden="false" customHeight="false" outlineLevel="0" collapsed="false">
      <c r="A482" s="132" t="n">
        <v>72</v>
      </c>
      <c r="B482" s="133" t="s">
        <v>191</v>
      </c>
      <c r="C482" s="135"/>
      <c r="D482" s="134" t="n">
        <v>58820370</v>
      </c>
      <c r="E482" s="135"/>
      <c r="F482" s="134" t="n">
        <v>11032763</v>
      </c>
      <c r="G482" s="135"/>
      <c r="H482" s="135"/>
      <c r="I482" s="134" t="n">
        <v>16444580</v>
      </c>
      <c r="J482" s="134" t="n">
        <v>86297713</v>
      </c>
    </row>
    <row r="483" s="108" customFormat="true" ht="13.2" hidden="false" customHeight="false" outlineLevel="0" collapsed="false">
      <c r="A483" s="132" t="n">
        <v>73</v>
      </c>
      <c r="B483" s="133" t="s">
        <v>192</v>
      </c>
      <c r="C483" s="135"/>
      <c r="D483" s="134" t="n">
        <v>72762</v>
      </c>
      <c r="E483" s="135"/>
      <c r="F483" s="134" t="n">
        <v>12890</v>
      </c>
      <c r="G483" s="135"/>
      <c r="H483" s="135"/>
      <c r="I483" s="134" t="n">
        <v>4139</v>
      </c>
      <c r="J483" s="134" t="n">
        <v>89791</v>
      </c>
    </row>
    <row r="484" s="108" customFormat="true" ht="13.2" hidden="false" customHeight="false" outlineLevel="0" collapsed="false">
      <c r="A484" s="132" t="n">
        <v>74</v>
      </c>
      <c r="B484" s="133" t="s">
        <v>193</v>
      </c>
      <c r="C484" s="135"/>
      <c r="D484" s="134" t="n">
        <v>152658</v>
      </c>
      <c r="E484" s="135"/>
      <c r="F484" s="134" t="n">
        <v>23687</v>
      </c>
      <c r="G484" s="135"/>
      <c r="H484" s="135"/>
      <c r="I484" s="134" t="n">
        <v>66383</v>
      </c>
      <c r="J484" s="134" t="n">
        <v>242728</v>
      </c>
    </row>
    <row r="485" s="108" customFormat="true" ht="13.2" hidden="false" customHeight="false" outlineLevel="0" collapsed="false">
      <c r="A485" s="132" t="n">
        <v>75</v>
      </c>
      <c r="B485" s="133" t="s">
        <v>194</v>
      </c>
      <c r="C485" s="135"/>
      <c r="D485" s="134" t="n">
        <v>156909</v>
      </c>
      <c r="E485" s="135"/>
      <c r="F485" s="134" t="n">
        <v>17803</v>
      </c>
      <c r="G485" s="135"/>
      <c r="H485" s="135"/>
      <c r="I485" s="134" t="n">
        <v>57821</v>
      </c>
      <c r="J485" s="134" t="n">
        <v>232533</v>
      </c>
    </row>
    <row r="486" s="108" customFormat="true" ht="26.4" hidden="false" customHeight="false" outlineLevel="0" collapsed="false">
      <c r="A486" s="132" t="n">
        <v>76</v>
      </c>
      <c r="B486" s="133" t="s">
        <v>195</v>
      </c>
      <c r="C486" s="135"/>
      <c r="D486" s="135"/>
      <c r="E486" s="135"/>
      <c r="F486" s="134" t="n">
        <v>216743</v>
      </c>
      <c r="G486" s="135"/>
      <c r="H486" s="135"/>
      <c r="I486" s="135"/>
      <c r="J486" s="134" t="n">
        <v>216743</v>
      </c>
    </row>
    <row r="487" s="108" customFormat="true" ht="26.4" hidden="false" customHeight="false" outlineLevel="0" collapsed="false">
      <c r="A487" s="132" t="n">
        <v>77</v>
      </c>
      <c r="B487" s="133" t="s">
        <v>196</v>
      </c>
      <c r="C487" s="134" t="n">
        <v>251340</v>
      </c>
      <c r="D487" s="134" t="n">
        <v>1423786</v>
      </c>
      <c r="E487" s="135"/>
      <c r="F487" s="134" t="n">
        <v>519762</v>
      </c>
      <c r="G487" s="135"/>
      <c r="H487" s="135"/>
      <c r="I487" s="135"/>
      <c r="J487" s="134" t="n">
        <v>2194888</v>
      </c>
    </row>
    <row r="488" s="108" customFormat="true" ht="26.4" hidden="false" customHeight="false" outlineLevel="0" collapsed="false">
      <c r="A488" s="132" t="n">
        <v>78</v>
      </c>
      <c r="B488" s="133" t="s">
        <v>197</v>
      </c>
      <c r="C488" s="135"/>
      <c r="D488" s="134" t="n">
        <v>1101443</v>
      </c>
      <c r="E488" s="135"/>
      <c r="F488" s="134" t="n">
        <v>392245</v>
      </c>
      <c r="G488" s="135"/>
      <c r="H488" s="135"/>
      <c r="I488" s="135"/>
      <c r="J488" s="134" t="n">
        <v>1493688</v>
      </c>
    </row>
    <row r="489" s="108" customFormat="true" ht="26.4" hidden="false" customHeight="false" outlineLevel="0" collapsed="false">
      <c r="A489" s="132" t="n">
        <v>79</v>
      </c>
      <c r="B489" s="133" t="s">
        <v>198</v>
      </c>
      <c r="C489" s="135"/>
      <c r="D489" s="135"/>
      <c r="E489" s="135"/>
      <c r="F489" s="134" t="n">
        <v>587141</v>
      </c>
      <c r="G489" s="135"/>
      <c r="H489" s="135"/>
      <c r="I489" s="135"/>
      <c r="J489" s="134" t="n">
        <v>587141</v>
      </c>
    </row>
    <row r="490" s="108" customFormat="true" ht="26.4" hidden="false" customHeight="false" outlineLevel="0" collapsed="false">
      <c r="A490" s="132" t="n">
        <v>80</v>
      </c>
      <c r="B490" s="133" t="s">
        <v>212</v>
      </c>
      <c r="C490" s="135"/>
      <c r="D490" s="135"/>
      <c r="E490" s="135"/>
      <c r="F490" s="134" t="n">
        <v>865673</v>
      </c>
      <c r="G490" s="135"/>
      <c r="H490" s="135"/>
      <c r="I490" s="135"/>
      <c r="J490" s="134" t="n">
        <v>865673</v>
      </c>
    </row>
    <row r="491" s="108" customFormat="true" ht="13.2" hidden="false" customHeight="false" outlineLevel="0" collapsed="false">
      <c r="A491" s="132" t="n">
        <v>81</v>
      </c>
      <c r="B491" s="133" t="s">
        <v>199</v>
      </c>
      <c r="C491" s="134" t="n">
        <v>1388840</v>
      </c>
      <c r="D491" s="135"/>
      <c r="E491" s="135"/>
      <c r="F491" s="135"/>
      <c r="G491" s="135"/>
      <c r="H491" s="135"/>
      <c r="I491" s="135"/>
      <c r="J491" s="134" t="n">
        <v>1388840</v>
      </c>
    </row>
    <row r="492" s="108" customFormat="true" ht="13.2" hidden="false" customHeight="false" outlineLevel="0" collapsed="false">
      <c r="A492" s="132" t="n">
        <v>82</v>
      </c>
      <c r="B492" s="133" t="s">
        <v>200</v>
      </c>
      <c r="C492" s="134" t="n">
        <v>1404405</v>
      </c>
      <c r="D492" s="135"/>
      <c r="E492" s="135"/>
      <c r="F492" s="135"/>
      <c r="G492" s="135"/>
      <c r="H492" s="135"/>
      <c r="I492" s="135"/>
      <c r="J492" s="134" t="n">
        <v>1404405</v>
      </c>
    </row>
    <row r="493" s="108" customFormat="true" ht="13.2" hidden="false" customHeight="false" outlineLevel="0" collapsed="false">
      <c r="A493" s="132" t="n">
        <v>83</v>
      </c>
      <c r="B493" s="133" t="s">
        <v>201</v>
      </c>
      <c r="C493" s="134" t="n">
        <v>1152500</v>
      </c>
      <c r="D493" s="135"/>
      <c r="E493" s="135"/>
      <c r="F493" s="135"/>
      <c r="G493" s="135"/>
      <c r="H493" s="135"/>
      <c r="I493" s="135"/>
      <c r="J493" s="134" t="n">
        <v>1152500</v>
      </c>
    </row>
    <row r="494" s="108" customFormat="true" ht="13.2" hidden="false" customHeight="false" outlineLevel="0" collapsed="false">
      <c r="A494" s="132" t="n">
        <v>84</v>
      </c>
      <c r="B494" s="133" t="s">
        <v>203</v>
      </c>
      <c r="C494" s="134" t="n">
        <v>147923</v>
      </c>
      <c r="D494" s="135"/>
      <c r="E494" s="135"/>
      <c r="F494" s="135"/>
      <c r="G494" s="135"/>
      <c r="H494" s="135"/>
      <c r="I494" s="135"/>
      <c r="J494" s="134" t="n">
        <v>147923</v>
      </c>
    </row>
    <row r="495" s="108" customFormat="true" ht="26.4" hidden="false" customHeight="false" outlineLevel="0" collapsed="false">
      <c r="A495" s="132" t="n">
        <v>85</v>
      </c>
      <c r="B495" s="133" t="s">
        <v>205</v>
      </c>
      <c r="C495" s="135"/>
      <c r="D495" s="135"/>
      <c r="E495" s="135"/>
      <c r="F495" s="134" t="n">
        <v>4984</v>
      </c>
      <c r="G495" s="135"/>
      <c r="H495" s="135"/>
      <c r="I495" s="135"/>
      <c r="J495" s="134" t="n">
        <v>4984</v>
      </c>
    </row>
    <row r="496" s="108" customFormat="true" ht="26.4" hidden="false" customHeight="false" outlineLevel="0" collapsed="false">
      <c r="A496" s="132" t="n">
        <v>86</v>
      </c>
      <c r="B496" s="133" t="s">
        <v>206</v>
      </c>
      <c r="C496" s="135"/>
      <c r="D496" s="134" t="n">
        <v>226760</v>
      </c>
      <c r="E496" s="135"/>
      <c r="F496" s="134" t="n">
        <v>116398</v>
      </c>
      <c r="G496" s="135"/>
      <c r="H496" s="135"/>
      <c r="I496" s="135"/>
      <c r="J496" s="134" t="n">
        <v>343158</v>
      </c>
    </row>
    <row r="497" s="108" customFormat="true" ht="13.2" hidden="false" customHeight="false" outlineLevel="0" collapsed="false">
      <c r="A497" s="132" t="n">
        <v>87</v>
      </c>
      <c r="B497" s="133" t="s">
        <v>207</v>
      </c>
      <c r="C497" s="135"/>
      <c r="D497" s="135"/>
      <c r="E497" s="135"/>
      <c r="F497" s="134" t="n">
        <v>90199</v>
      </c>
      <c r="G497" s="135"/>
      <c r="H497" s="135"/>
      <c r="I497" s="135"/>
      <c r="J497" s="134" t="n">
        <v>90199</v>
      </c>
    </row>
    <row r="498" s="108" customFormat="true" ht="13.2" hidden="false" customHeight="false" outlineLevel="0" collapsed="false">
      <c r="A498" s="132" t="n">
        <v>88</v>
      </c>
      <c r="B498" s="133" t="s">
        <v>208</v>
      </c>
      <c r="C498" s="135"/>
      <c r="D498" s="135"/>
      <c r="E498" s="135"/>
      <c r="F498" s="135"/>
      <c r="G498" s="134" t="n">
        <v>15020319</v>
      </c>
      <c r="H498" s="135"/>
      <c r="I498" s="135"/>
      <c r="J498" s="134" t="n">
        <v>15020319</v>
      </c>
    </row>
    <row r="499" s="108" customFormat="true" ht="13.2" hidden="false" customHeight="false" outlineLevel="0" collapsed="false">
      <c r="A499" s="132" t="n">
        <v>89</v>
      </c>
      <c r="B499" s="133" t="s">
        <v>209</v>
      </c>
      <c r="C499" s="135"/>
      <c r="D499" s="135"/>
      <c r="E499" s="134" t="n">
        <v>5868331</v>
      </c>
      <c r="F499" s="135"/>
      <c r="G499" s="135"/>
      <c r="H499" s="135"/>
      <c r="I499" s="135"/>
      <c r="J499" s="134" t="n">
        <v>5868331</v>
      </c>
    </row>
    <row r="500" s="108" customFormat="true" ht="11.4" hidden="false" customHeight="false" outlineLevel="0" collapsed="false">
      <c r="A500" s="129" t="s">
        <v>210</v>
      </c>
      <c r="B500" s="129"/>
      <c r="C500" s="134" t="n">
        <v>269248511</v>
      </c>
      <c r="D500" s="134" t="n">
        <v>617845613</v>
      </c>
      <c r="E500" s="134" t="n">
        <v>37963683</v>
      </c>
      <c r="F500" s="134" t="n">
        <v>114148139</v>
      </c>
      <c r="G500" s="134" t="n">
        <v>28485085</v>
      </c>
      <c r="H500" s="134" t="n">
        <v>4597127</v>
      </c>
      <c r="I500" s="134" t="n">
        <v>156998524</v>
      </c>
      <c r="J500" s="134" t="n">
        <v>1229286682</v>
      </c>
    </row>
  </sheetData>
  <mergeCells count="50">
    <mergeCell ref="F1:J1"/>
    <mergeCell ref="A3:J3"/>
    <mergeCell ref="A4:I4"/>
    <mergeCell ref="A6:B8"/>
    <mergeCell ref="C6:D7"/>
    <mergeCell ref="E6:F7"/>
    <mergeCell ref="G6:H6"/>
    <mergeCell ref="I6:I8"/>
    <mergeCell ref="J6:J8"/>
    <mergeCell ref="A100:B100"/>
    <mergeCell ref="F101:J101"/>
    <mergeCell ref="A103:J103"/>
    <mergeCell ref="A104:I104"/>
    <mergeCell ref="A106:B108"/>
    <mergeCell ref="C106:D107"/>
    <mergeCell ref="E106:F107"/>
    <mergeCell ref="G106:H106"/>
    <mergeCell ref="I106:I108"/>
    <mergeCell ref="J106:J108"/>
    <mergeCell ref="A201:B201"/>
    <mergeCell ref="F202:J202"/>
    <mergeCell ref="A204:J204"/>
    <mergeCell ref="A205:I205"/>
    <mergeCell ref="A207:B209"/>
    <mergeCell ref="C207:D208"/>
    <mergeCell ref="E207:F208"/>
    <mergeCell ref="G207:H207"/>
    <mergeCell ref="I207:I209"/>
    <mergeCell ref="J207:J209"/>
    <mergeCell ref="A302:B302"/>
    <mergeCell ref="F303:J303"/>
    <mergeCell ref="A305:J305"/>
    <mergeCell ref="A306:I306"/>
    <mergeCell ref="A308:B310"/>
    <mergeCell ref="C308:D309"/>
    <mergeCell ref="E308:F309"/>
    <mergeCell ref="G308:H308"/>
    <mergeCell ref="I308:I310"/>
    <mergeCell ref="J308:J310"/>
    <mergeCell ref="A402:B402"/>
    <mergeCell ref="F403:J403"/>
    <mergeCell ref="A405:J405"/>
    <mergeCell ref="A406:I406"/>
    <mergeCell ref="A408:B410"/>
    <mergeCell ref="C408:D409"/>
    <mergeCell ref="E408:F409"/>
    <mergeCell ref="G408:H408"/>
    <mergeCell ref="I408:I410"/>
    <mergeCell ref="J408:J410"/>
    <mergeCell ref="A500:B500"/>
  </mergeCells>
  <printOptions headings="false" gridLines="false" gridLinesSet="true" horizontalCentered="false" verticalCentered="false"/>
  <pageMargins left="0.39375" right="0.39375" top="0.7875" bottom="0.39305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 из &amp;N</oddFooter>
  </headerFooter>
  <rowBreaks count="5" manualBreakCount="5">
    <brk id="100" man="true" max="16383" min="0"/>
    <brk id="201" man="true" max="16383" min="0"/>
    <brk id="302" man="true" max="16383" min="0"/>
    <brk id="402" man="true" max="16383" min="0"/>
    <brk id="50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3" ySplit="5" topLeftCell="D523" activePane="bottomRight" state="frozen"/>
      <selection pane="topLeft" activeCell="A1" activeCellId="0" sqref="A1"/>
      <selection pane="topRight" activeCell="D1" activeCellId="0" sqref="D1"/>
      <selection pane="bottomLeft" activeCell="A523" activeCellId="0" sqref="A523"/>
      <selection pane="bottomRight" activeCell="W509" activeCellId="0" sqref="W509"/>
    </sheetView>
  </sheetViews>
  <sheetFormatPr defaultColWidth="9.1015625" defaultRowHeight="10.2" zeroHeight="false" outlineLevelRow="0" outlineLevelCol="0"/>
  <cols>
    <col collapsed="false" customWidth="true" hidden="false" outlineLevel="0" max="1" min="1" style="139" width="6.66"/>
    <col collapsed="false" customWidth="true" hidden="false" outlineLevel="0" max="2" min="2" style="140" width="14.87"/>
    <col collapsed="false" customWidth="true" hidden="false" outlineLevel="0" max="3" min="3" style="140" width="4.1"/>
    <col collapsed="false" customWidth="true" hidden="false" outlineLevel="0" max="14" min="4" style="140" width="9.87"/>
    <col collapsed="false" customWidth="true" hidden="false" outlineLevel="0" max="15" min="15" style="140" width="11.32"/>
    <col collapsed="false" customWidth="false" hidden="false" outlineLevel="0" max="257" min="16" style="141" width="9.1"/>
  </cols>
  <sheetData>
    <row r="1" customFormat="false" ht="33" hidden="false" customHeight="true" outlineLevel="0" collapsed="false">
      <c r="K1" s="17" t="s">
        <v>220</v>
      </c>
      <c r="L1" s="17"/>
      <c r="M1" s="17"/>
      <c r="N1" s="17"/>
      <c r="O1" s="17"/>
    </row>
    <row r="2" customFormat="false" ht="13.2" hidden="false" customHeight="true" outlineLevel="0" collapsed="false">
      <c r="A2" s="142" t="s">
        <v>221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</row>
    <row r="4" customFormat="false" ht="10.2" hidden="false" customHeight="true" outlineLevel="0" collapsed="false">
      <c r="A4" s="143" t="s">
        <v>222</v>
      </c>
      <c r="B4" s="144" t="s">
        <v>223</v>
      </c>
      <c r="C4" s="144"/>
      <c r="D4" s="145" t="s">
        <v>224</v>
      </c>
      <c r="E4" s="145"/>
      <c r="F4" s="145"/>
      <c r="G4" s="145"/>
      <c r="H4" s="145"/>
      <c r="I4" s="145"/>
      <c r="J4" s="145" t="s">
        <v>225</v>
      </c>
      <c r="K4" s="145"/>
      <c r="L4" s="145"/>
      <c r="M4" s="145"/>
      <c r="N4" s="145"/>
      <c r="O4" s="145"/>
    </row>
    <row r="5" customFormat="false" ht="53.25" hidden="false" customHeight="true" outlineLevel="0" collapsed="false">
      <c r="A5" s="143"/>
      <c r="B5" s="144"/>
      <c r="C5" s="144"/>
      <c r="D5" s="145" t="s">
        <v>226</v>
      </c>
      <c r="E5" s="145" t="s">
        <v>11</v>
      </c>
      <c r="F5" s="145" t="s">
        <v>227</v>
      </c>
      <c r="G5" s="143" t="s">
        <v>228</v>
      </c>
      <c r="H5" s="145" t="s">
        <v>10</v>
      </c>
      <c r="I5" s="145" t="s">
        <v>229</v>
      </c>
      <c r="J5" s="145" t="s">
        <v>226</v>
      </c>
      <c r="K5" s="145" t="s">
        <v>11</v>
      </c>
      <c r="L5" s="145" t="s">
        <v>227</v>
      </c>
      <c r="M5" s="143" t="s">
        <v>228</v>
      </c>
      <c r="N5" s="145" t="s">
        <v>10</v>
      </c>
      <c r="O5" s="145" t="s">
        <v>229</v>
      </c>
    </row>
    <row r="6" customFormat="false" ht="10.2" hidden="false" customHeight="true" outlineLevel="0" collapsed="false">
      <c r="A6" s="146" t="s">
        <v>230</v>
      </c>
      <c r="B6" s="147" t="s">
        <v>231</v>
      </c>
      <c r="C6" s="145" t="s">
        <v>232</v>
      </c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0.2" hidden="false" customHeight="false" outlineLevel="0" collapsed="false">
      <c r="A7" s="146"/>
      <c r="B7" s="147" t="s">
        <v>231</v>
      </c>
      <c r="C7" s="145" t="s">
        <v>233</v>
      </c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</row>
    <row r="8" customFormat="false" ht="10.2" hidden="false" customHeight="false" outlineLevel="0" collapsed="false">
      <c r="A8" s="146"/>
      <c r="B8" s="147" t="s">
        <v>234</v>
      </c>
      <c r="C8" s="145" t="s">
        <v>232</v>
      </c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</row>
    <row r="9" customFormat="false" ht="10.2" hidden="false" customHeight="false" outlineLevel="0" collapsed="false">
      <c r="A9" s="146"/>
      <c r="B9" s="147" t="s">
        <v>234</v>
      </c>
      <c r="C9" s="145" t="s">
        <v>233</v>
      </c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</row>
    <row r="10" customFormat="false" ht="10.2" hidden="false" customHeight="false" outlineLevel="0" collapsed="false">
      <c r="A10" s="146"/>
      <c r="B10" s="147" t="s">
        <v>235</v>
      </c>
      <c r="C10" s="145" t="s">
        <v>232</v>
      </c>
      <c r="D10" s="149" t="n">
        <v>73</v>
      </c>
      <c r="E10" s="149" t="n">
        <v>6</v>
      </c>
      <c r="F10" s="149" t="n">
        <v>14</v>
      </c>
      <c r="G10" s="149" t="n">
        <v>28</v>
      </c>
      <c r="H10" s="149" t="n">
        <v>1</v>
      </c>
      <c r="I10" s="149" t="n">
        <v>122</v>
      </c>
      <c r="J10" s="150" t="n">
        <v>8554</v>
      </c>
      <c r="K10" s="149" t="n">
        <v>703</v>
      </c>
      <c r="L10" s="150" t="n">
        <v>1640</v>
      </c>
      <c r="M10" s="150" t="n">
        <v>3281</v>
      </c>
      <c r="N10" s="149" t="n">
        <v>117</v>
      </c>
      <c r="O10" s="150" t="n">
        <v>14295</v>
      </c>
    </row>
    <row r="11" customFormat="false" ht="10.2" hidden="false" customHeight="false" outlineLevel="0" collapsed="false">
      <c r="A11" s="146"/>
      <c r="B11" s="147" t="s">
        <v>235</v>
      </c>
      <c r="C11" s="145" t="s">
        <v>233</v>
      </c>
      <c r="D11" s="149" t="n">
        <v>54</v>
      </c>
      <c r="E11" s="149" t="n">
        <v>9</v>
      </c>
      <c r="F11" s="149" t="n">
        <v>17</v>
      </c>
      <c r="G11" s="149" t="n">
        <v>29</v>
      </c>
      <c r="H11" s="148"/>
      <c r="I11" s="149" t="n">
        <v>109</v>
      </c>
      <c r="J11" s="150" t="n">
        <v>12598</v>
      </c>
      <c r="K11" s="150" t="n">
        <v>2100</v>
      </c>
      <c r="L11" s="150" t="n">
        <v>3966</v>
      </c>
      <c r="M11" s="150" t="n">
        <v>6765</v>
      </c>
      <c r="N11" s="148"/>
      <c r="O11" s="150" t="n">
        <v>25429</v>
      </c>
    </row>
    <row r="12" customFormat="false" ht="10.2" hidden="false" customHeight="false" outlineLevel="0" collapsed="false">
      <c r="A12" s="146"/>
      <c r="B12" s="147" t="s">
        <v>236</v>
      </c>
      <c r="C12" s="145" t="s">
        <v>232</v>
      </c>
      <c r="D12" s="150" t="n">
        <v>2108</v>
      </c>
      <c r="E12" s="149" t="n">
        <v>645</v>
      </c>
      <c r="F12" s="149" t="n">
        <v>478</v>
      </c>
      <c r="G12" s="149" t="n">
        <v>785</v>
      </c>
      <c r="H12" s="149" t="n">
        <v>105</v>
      </c>
      <c r="I12" s="150" t="n">
        <v>4121</v>
      </c>
      <c r="J12" s="150" t="n">
        <v>273460</v>
      </c>
      <c r="K12" s="150" t="n">
        <v>83673</v>
      </c>
      <c r="L12" s="150" t="n">
        <v>62009</v>
      </c>
      <c r="M12" s="150" t="n">
        <v>101834</v>
      </c>
      <c r="N12" s="150" t="n">
        <v>13621</v>
      </c>
      <c r="O12" s="150" t="n">
        <v>534597</v>
      </c>
    </row>
    <row r="13" customFormat="false" ht="10.2" hidden="false" customHeight="false" outlineLevel="0" collapsed="false">
      <c r="A13" s="146"/>
      <c r="B13" s="147" t="s">
        <v>237</v>
      </c>
      <c r="C13" s="145" t="s">
        <v>233</v>
      </c>
      <c r="D13" s="150" t="n">
        <v>2501</v>
      </c>
      <c r="E13" s="149" t="n">
        <v>642</v>
      </c>
      <c r="F13" s="149" t="n">
        <v>538</v>
      </c>
      <c r="G13" s="150" t="n">
        <v>1014</v>
      </c>
      <c r="H13" s="149" t="n">
        <v>152</v>
      </c>
      <c r="I13" s="150" t="n">
        <v>4847</v>
      </c>
      <c r="J13" s="150" t="n">
        <v>583458</v>
      </c>
      <c r="K13" s="150" t="n">
        <v>149772</v>
      </c>
      <c r="L13" s="150" t="n">
        <v>125510</v>
      </c>
      <c r="M13" s="150" t="n">
        <v>236556</v>
      </c>
      <c r="N13" s="150" t="n">
        <v>35460</v>
      </c>
      <c r="O13" s="150" t="n">
        <v>1130756</v>
      </c>
    </row>
    <row r="14" customFormat="false" ht="10.2" hidden="false" customHeight="false" outlineLevel="0" collapsed="false">
      <c r="A14" s="146"/>
      <c r="B14" s="147" t="s">
        <v>238</v>
      </c>
      <c r="C14" s="145" t="s">
        <v>232</v>
      </c>
      <c r="D14" s="149" t="n">
        <v>552</v>
      </c>
      <c r="E14" s="149" t="n">
        <v>125</v>
      </c>
      <c r="F14" s="149" t="n">
        <v>60</v>
      </c>
      <c r="G14" s="149" t="n">
        <v>219</v>
      </c>
      <c r="H14" s="149" t="n">
        <v>13</v>
      </c>
      <c r="I14" s="149" t="n">
        <v>969</v>
      </c>
      <c r="J14" s="150" t="n">
        <v>105105</v>
      </c>
      <c r="K14" s="150" t="n">
        <v>23801</v>
      </c>
      <c r="L14" s="150" t="n">
        <v>11424</v>
      </c>
      <c r="M14" s="150" t="n">
        <v>41699</v>
      </c>
      <c r="N14" s="150" t="n">
        <v>2475</v>
      </c>
      <c r="O14" s="150" t="n">
        <v>184504</v>
      </c>
    </row>
    <row r="15" customFormat="false" ht="10.2" hidden="false" customHeight="false" outlineLevel="0" collapsed="false">
      <c r="A15" s="146"/>
      <c r="B15" s="147" t="s">
        <v>239</v>
      </c>
      <c r="C15" s="145" t="s">
        <v>233</v>
      </c>
      <c r="D15" s="150" t="n">
        <v>1514</v>
      </c>
      <c r="E15" s="149" t="n">
        <v>328</v>
      </c>
      <c r="F15" s="149" t="n">
        <v>196</v>
      </c>
      <c r="G15" s="149" t="n">
        <v>670</v>
      </c>
      <c r="H15" s="149" t="n">
        <v>41</v>
      </c>
      <c r="I15" s="150" t="n">
        <v>2749</v>
      </c>
      <c r="J15" s="150" t="n">
        <v>367455</v>
      </c>
      <c r="K15" s="150" t="n">
        <v>79607</v>
      </c>
      <c r="L15" s="150" t="n">
        <v>47570</v>
      </c>
      <c r="M15" s="150" t="n">
        <v>162612</v>
      </c>
      <c r="N15" s="150" t="n">
        <v>9951</v>
      </c>
      <c r="O15" s="150" t="n">
        <v>667195</v>
      </c>
    </row>
    <row r="16" customFormat="false" ht="10.2" hidden="false" customHeight="true" outlineLevel="0" collapsed="false">
      <c r="A16" s="146"/>
      <c r="B16" s="147" t="s">
        <v>229</v>
      </c>
      <c r="C16" s="147"/>
      <c r="D16" s="150" t="n">
        <v>6802</v>
      </c>
      <c r="E16" s="150" t="n">
        <v>1755</v>
      </c>
      <c r="F16" s="150" t="n">
        <v>1303</v>
      </c>
      <c r="G16" s="150" t="n">
        <v>2745</v>
      </c>
      <c r="H16" s="149" t="n">
        <v>312</v>
      </c>
      <c r="I16" s="151" t="n">
        <v>12917</v>
      </c>
      <c r="J16" s="150" t="n">
        <v>1350630</v>
      </c>
      <c r="K16" s="150" t="n">
        <v>339656</v>
      </c>
      <c r="L16" s="150" t="n">
        <v>252119</v>
      </c>
      <c r="M16" s="150" t="n">
        <v>552747</v>
      </c>
      <c r="N16" s="150" t="n">
        <v>61624</v>
      </c>
      <c r="O16" s="152" t="n">
        <v>2556776</v>
      </c>
    </row>
    <row r="17" customFormat="false" ht="10.2" hidden="false" customHeight="true" outlineLevel="0" collapsed="false">
      <c r="A17" s="146" t="s">
        <v>240</v>
      </c>
      <c r="B17" s="147" t="s">
        <v>231</v>
      </c>
      <c r="C17" s="145" t="s">
        <v>232</v>
      </c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</row>
    <row r="18" customFormat="false" ht="10.2" hidden="false" customHeight="false" outlineLevel="0" collapsed="false">
      <c r="A18" s="146"/>
      <c r="B18" s="147" t="s">
        <v>231</v>
      </c>
      <c r="C18" s="145" t="s">
        <v>233</v>
      </c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8"/>
    </row>
    <row r="19" customFormat="false" ht="10.2" hidden="false" customHeight="false" outlineLevel="0" collapsed="false">
      <c r="A19" s="146"/>
      <c r="B19" s="147" t="s">
        <v>234</v>
      </c>
      <c r="C19" s="145" t="s">
        <v>232</v>
      </c>
      <c r="D19" s="149" t="n">
        <v>1</v>
      </c>
      <c r="E19" s="148"/>
      <c r="F19" s="148"/>
      <c r="G19" s="148"/>
      <c r="H19" s="148"/>
      <c r="I19" s="149" t="n">
        <v>1</v>
      </c>
      <c r="J19" s="149" t="n">
        <v>314</v>
      </c>
      <c r="K19" s="148"/>
      <c r="L19" s="148"/>
      <c r="M19" s="148"/>
      <c r="N19" s="148"/>
      <c r="O19" s="149" t="n">
        <v>314</v>
      </c>
    </row>
    <row r="20" customFormat="false" ht="10.2" hidden="false" customHeight="false" outlineLevel="0" collapsed="false">
      <c r="A20" s="146"/>
      <c r="B20" s="147" t="s">
        <v>234</v>
      </c>
      <c r="C20" s="145" t="s">
        <v>233</v>
      </c>
      <c r="D20" s="149" t="n">
        <v>3</v>
      </c>
      <c r="E20" s="148"/>
      <c r="F20" s="149" t="n">
        <v>1</v>
      </c>
      <c r="G20" s="148"/>
      <c r="H20" s="148"/>
      <c r="I20" s="149" t="n">
        <v>4</v>
      </c>
      <c r="J20" s="150" t="n">
        <v>1011</v>
      </c>
      <c r="K20" s="148"/>
      <c r="L20" s="149" t="n">
        <v>337</v>
      </c>
      <c r="M20" s="148"/>
      <c r="N20" s="148"/>
      <c r="O20" s="150" t="n">
        <v>1348</v>
      </c>
    </row>
    <row r="21" customFormat="false" ht="10.2" hidden="false" customHeight="false" outlineLevel="0" collapsed="false">
      <c r="A21" s="146"/>
      <c r="B21" s="147" t="s">
        <v>235</v>
      </c>
      <c r="C21" s="145" t="s">
        <v>232</v>
      </c>
      <c r="D21" s="149" t="n">
        <v>102</v>
      </c>
      <c r="E21" s="149" t="n">
        <v>34</v>
      </c>
      <c r="F21" s="149" t="n">
        <v>35</v>
      </c>
      <c r="G21" s="149" t="n">
        <v>17</v>
      </c>
      <c r="H21" s="149" t="n">
        <v>23</v>
      </c>
      <c r="I21" s="149" t="n">
        <v>211</v>
      </c>
      <c r="J21" s="150" t="n">
        <v>11952</v>
      </c>
      <c r="K21" s="150" t="n">
        <v>3984</v>
      </c>
      <c r="L21" s="150" t="n">
        <v>4101</v>
      </c>
      <c r="M21" s="150" t="n">
        <v>1992</v>
      </c>
      <c r="N21" s="150" t="n">
        <v>2695</v>
      </c>
      <c r="O21" s="150" t="n">
        <v>24724</v>
      </c>
    </row>
    <row r="22" customFormat="false" ht="10.2" hidden="false" customHeight="false" outlineLevel="0" collapsed="false">
      <c r="A22" s="146"/>
      <c r="B22" s="147" t="s">
        <v>235</v>
      </c>
      <c r="C22" s="145" t="s">
        <v>233</v>
      </c>
      <c r="D22" s="149" t="n">
        <v>286</v>
      </c>
      <c r="E22" s="149" t="n">
        <v>91</v>
      </c>
      <c r="F22" s="149" t="n">
        <v>138</v>
      </c>
      <c r="G22" s="149" t="n">
        <v>65</v>
      </c>
      <c r="H22" s="149" t="n">
        <v>68</v>
      </c>
      <c r="I22" s="149" t="n">
        <v>648</v>
      </c>
      <c r="J22" s="150" t="n">
        <v>66721</v>
      </c>
      <c r="K22" s="150" t="n">
        <v>21229</v>
      </c>
      <c r="L22" s="150" t="n">
        <v>32194</v>
      </c>
      <c r="M22" s="150" t="n">
        <v>15164</v>
      </c>
      <c r="N22" s="150" t="n">
        <v>15864</v>
      </c>
      <c r="O22" s="150" t="n">
        <v>151172</v>
      </c>
    </row>
    <row r="23" customFormat="false" ht="10.2" hidden="false" customHeight="false" outlineLevel="0" collapsed="false">
      <c r="A23" s="146"/>
      <c r="B23" s="147" t="s">
        <v>236</v>
      </c>
      <c r="C23" s="145" t="s">
        <v>232</v>
      </c>
      <c r="D23" s="149" t="n">
        <v>186</v>
      </c>
      <c r="E23" s="149" t="n">
        <v>57</v>
      </c>
      <c r="F23" s="149" t="n">
        <v>75</v>
      </c>
      <c r="G23" s="149" t="n">
        <v>47</v>
      </c>
      <c r="H23" s="149" t="n">
        <v>52</v>
      </c>
      <c r="I23" s="149" t="n">
        <v>417</v>
      </c>
      <c r="J23" s="150" t="n">
        <v>24129</v>
      </c>
      <c r="K23" s="150" t="n">
        <v>7394</v>
      </c>
      <c r="L23" s="150" t="n">
        <v>9729</v>
      </c>
      <c r="M23" s="150" t="n">
        <v>6097</v>
      </c>
      <c r="N23" s="150" t="n">
        <v>6746</v>
      </c>
      <c r="O23" s="150" t="n">
        <v>54095</v>
      </c>
    </row>
    <row r="24" customFormat="false" ht="10.2" hidden="false" customHeight="false" outlineLevel="0" collapsed="false">
      <c r="A24" s="146"/>
      <c r="B24" s="147" t="s">
        <v>237</v>
      </c>
      <c r="C24" s="145" t="s">
        <v>233</v>
      </c>
      <c r="D24" s="149" t="n">
        <v>658</v>
      </c>
      <c r="E24" s="149" t="n">
        <v>186</v>
      </c>
      <c r="F24" s="149" t="n">
        <v>212</v>
      </c>
      <c r="G24" s="149" t="n">
        <v>134</v>
      </c>
      <c r="H24" s="149" t="n">
        <v>131</v>
      </c>
      <c r="I24" s="150" t="n">
        <v>1321</v>
      </c>
      <c r="J24" s="150" t="n">
        <v>153505</v>
      </c>
      <c r="K24" s="150" t="n">
        <v>43392</v>
      </c>
      <c r="L24" s="150" t="n">
        <v>49457</v>
      </c>
      <c r="M24" s="150" t="n">
        <v>31261</v>
      </c>
      <c r="N24" s="150" t="n">
        <v>30561</v>
      </c>
      <c r="O24" s="150" t="n">
        <v>308176</v>
      </c>
    </row>
    <row r="25" customFormat="false" ht="10.2" hidden="false" customHeight="false" outlineLevel="0" collapsed="false">
      <c r="A25" s="146"/>
      <c r="B25" s="147" t="s">
        <v>238</v>
      </c>
      <c r="C25" s="145" t="s">
        <v>232</v>
      </c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</row>
    <row r="26" customFormat="false" ht="10.2" hidden="false" customHeight="false" outlineLevel="0" collapsed="false">
      <c r="A26" s="146"/>
      <c r="B26" s="147" t="s">
        <v>239</v>
      </c>
      <c r="C26" s="145" t="s">
        <v>233</v>
      </c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</row>
    <row r="27" customFormat="false" ht="10.2" hidden="false" customHeight="false" outlineLevel="0" collapsed="false">
      <c r="A27" s="146"/>
      <c r="B27" s="147" t="s">
        <v>229</v>
      </c>
      <c r="C27" s="147"/>
      <c r="D27" s="150" t="n">
        <v>1236</v>
      </c>
      <c r="E27" s="149" t="n">
        <v>368</v>
      </c>
      <c r="F27" s="149" t="n">
        <v>461</v>
      </c>
      <c r="G27" s="149" t="n">
        <v>263</v>
      </c>
      <c r="H27" s="149" t="n">
        <v>274</v>
      </c>
      <c r="I27" s="151" t="n">
        <v>2602</v>
      </c>
      <c r="J27" s="150" t="n">
        <v>257632</v>
      </c>
      <c r="K27" s="150" t="n">
        <v>75999</v>
      </c>
      <c r="L27" s="150" t="n">
        <v>95818</v>
      </c>
      <c r="M27" s="150" t="n">
        <v>54514</v>
      </c>
      <c r="N27" s="150" t="n">
        <v>55866</v>
      </c>
      <c r="O27" s="152" t="n">
        <v>539829</v>
      </c>
    </row>
    <row r="28" customFormat="false" ht="10.2" hidden="false" customHeight="true" outlineLevel="0" collapsed="false">
      <c r="A28" s="146" t="s">
        <v>241</v>
      </c>
      <c r="B28" s="147" t="s">
        <v>231</v>
      </c>
      <c r="C28" s="145" t="s">
        <v>232</v>
      </c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</row>
    <row r="29" customFormat="false" ht="10.2" hidden="false" customHeight="false" outlineLevel="0" collapsed="false">
      <c r="A29" s="146"/>
      <c r="B29" s="147" t="s">
        <v>231</v>
      </c>
      <c r="C29" s="145" t="s">
        <v>233</v>
      </c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</row>
    <row r="30" customFormat="false" ht="10.2" hidden="false" customHeight="false" outlineLevel="0" collapsed="false">
      <c r="A30" s="146"/>
      <c r="B30" s="147" t="s">
        <v>234</v>
      </c>
      <c r="C30" s="145" t="s">
        <v>232</v>
      </c>
      <c r="D30" s="149" t="n">
        <v>1</v>
      </c>
      <c r="E30" s="148"/>
      <c r="F30" s="148"/>
      <c r="G30" s="148"/>
      <c r="H30" s="148"/>
      <c r="I30" s="149" t="n">
        <v>1</v>
      </c>
      <c r="J30" s="149" t="n">
        <v>314</v>
      </c>
      <c r="K30" s="148"/>
      <c r="L30" s="148"/>
      <c r="M30" s="148"/>
      <c r="N30" s="148"/>
      <c r="O30" s="149" t="n">
        <v>314</v>
      </c>
    </row>
    <row r="31" customFormat="false" ht="10.2" hidden="false" customHeight="false" outlineLevel="0" collapsed="false">
      <c r="A31" s="146"/>
      <c r="B31" s="147" t="s">
        <v>234</v>
      </c>
      <c r="C31" s="145" t="s">
        <v>233</v>
      </c>
      <c r="D31" s="149" t="n">
        <v>2</v>
      </c>
      <c r="E31" s="148"/>
      <c r="F31" s="148"/>
      <c r="G31" s="148"/>
      <c r="H31" s="148"/>
      <c r="I31" s="149" t="n">
        <v>2</v>
      </c>
      <c r="J31" s="149" t="n">
        <v>674</v>
      </c>
      <c r="K31" s="148"/>
      <c r="L31" s="148"/>
      <c r="M31" s="148"/>
      <c r="N31" s="148"/>
      <c r="O31" s="149" t="n">
        <v>674</v>
      </c>
    </row>
    <row r="32" customFormat="false" ht="10.2" hidden="false" customHeight="false" outlineLevel="0" collapsed="false">
      <c r="A32" s="146"/>
      <c r="B32" s="147" t="s">
        <v>235</v>
      </c>
      <c r="C32" s="145" t="s">
        <v>232</v>
      </c>
      <c r="D32" s="149" t="n">
        <v>325</v>
      </c>
      <c r="E32" s="149" t="n">
        <v>12</v>
      </c>
      <c r="F32" s="149" t="n">
        <v>34</v>
      </c>
      <c r="G32" s="149" t="n">
        <v>7</v>
      </c>
      <c r="H32" s="149" t="n">
        <v>4</v>
      </c>
      <c r="I32" s="149" t="n">
        <v>382</v>
      </c>
      <c r="J32" s="150" t="n">
        <v>38081</v>
      </c>
      <c r="K32" s="150" t="n">
        <v>1406</v>
      </c>
      <c r="L32" s="150" t="n">
        <v>3984</v>
      </c>
      <c r="M32" s="149" t="n">
        <v>820</v>
      </c>
      <c r="N32" s="149" t="n">
        <v>469</v>
      </c>
      <c r="O32" s="150" t="n">
        <v>44760</v>
      </c>
    </row>
    <row r="33" customFormat="false" ht="10.2" hidden="false" customHeight="false" outlineLevel="0" collapsed="false">
      <c r="A33" s="146"/>
      <c r="B33" s="147" t="s">
        <v>235</v>
      </c>
      <c r="C33" s="145" t="s">
        <v>233</v>
      </c>
      <c r="D33" s="149" t="n">
        <v>312</v>
      </c>
      <c r="E33" s="149" t="n">
        <v>13</v>
      </c>
      <c r="F33" s="149" t="n">
        <v>39</v>
      </c>
      <c r="G33" s="149" t="n">
        <v>11</v>
      </c>
      <c r="H33" s="149" t="n">
        <v>15</v>
      </c>
      <c r="I33" s="149" t="n">
        <v>390</v>
      </c>
      <c r="J33" s="150" t="n">
        <v>72786</v>
      </c>
      <c r="K33" s="150" t="n">
        <v>3033</v>
      </c>
      <c r="L33" s="150" t="n">
        <v>9098</v>
      </c>
      <c r="M33" s="150" t="n">
        <v>2566</v>
      </c>
      <c r="N33" s="150" t="n">
        <v>3499</v>
      </c>
      <c r="O33" s="150" t="n">
        <v>90982</v>
      </c>
    </row>
    <row r="34" customFormat="false" ht="10.2" hidden="false" customHeight="false" outlineLevel="0" collapsed="false">
      <c r="A34" s="146"/>
      <c r="B34" s="147" t="s">
        <v>236</v>
      </c>
      <c r="C34" s="145" t="s">
        <v>232</v>
      </c>
      <c r="D34" s="150" t="n">
        <v>14742</v>
      </c>
      <c r="E34" s="150" t="n">
        <v>1882</v>
      </c>
      <c r="F34" s="150" t="n">
        <v>2615</v>
      </c>
      <c r="G34" s="150" t="n">
        <v>1276</v>
      </c>
      <c r="H34" s="149" t="n">
        <v>591</v>
      </c>
      <c r="I34" s="150" t="n">
        <v>21106</v>
      </c>
      <c r="J34" s="150" t="n">
        <v>1912406</v>
      </c>
      <c r="K34" s="150" t="n">
        <v>244142</v>
      </c>
      <c r="L34" s="150" t="n">
        <v>339231</v>
      </c>
      <c r="M34" s="150" t="n">
        <v>165529</v>
      </c>
      <c r="N34" s="150" t="n">
        <v>76667</v>
      </c>
      <c r="O34" s="150" t="n">
        <v>2737975</v>
      </c>
    </row>
    <row r="35" customFormat="false" ht="10.2" hidden="false" customHeight="false" outlineLevel="0" collapsed="false">
      <c r="A35" s="146"/>
      <c r="B35" s="147" t="s">
        <v>237</v>
      </c>
      <c r="C35" s="145" t="s">
        <v>233</v>
      </c>
      <c r="D35" s="150" t="n">
        <v>15435</v>
      </c>
      <c r="E35" s="150" t="n">
        <v>1677</v>
      </c>
      <c r="F35" s="150" t="n">
        <v>3312</v>
      </c>
      <c r="G35" s="150" t="n">
        <v>1387</v>
      </c>
      <c r="H35" s="149" t="n">
        <v>755</v>
      </c>
      <c r="I35" s="150" t="n">
        <v>22566</v>
      </c>
      <c r="J35" s="150" t="n">
        <v>3600831</v>
      </c>
      <c r="K35" s="150" t="n">
        <v>391227</v>
      </c>
      <c r="L35" s="150" t="n">
        <v>772656</v>
      </c>
      <c r="M35" s="150" t="n">
        <v>323573</v>
      </c>
      <c r="N35" s="150" t="n">
        <v>176134</v>
      </c>
      <c r="O35" s="150" t="n">
        <v>5264421</v>
      </c>
    </row>
    <row r="36" customFormat="false" ht="10.2" hidden="false" customHeight="false" outlineLevel="0" collapsed="false">
      <c r="A36" s="146"/>
      <c r="B36" s="147" t="s">
        <v>238</v>
      </c>
      <c r="C36" s="145" t="s">
        <v>232</v>
      </c>
      <c r="D36" s="150" t="n">
        <v>5879</v>
      </c>
      <c r="E36" s="149" t="n">
        <v>311</v>
      </c>
      <c r="F36" s="149" t="n">
        <v>452</v>
      </c>
      <c r="G36" s="149" t="n">
        <v>174</v>
      </c>
      <c r="H36" s="149" t="n">
        <v>108</v>
      </c>
      <c r="I36" s="150" t="n">
        <v>6924</v>
      </c>
      <c r="J36" s="150" t="n">
        <v>1119406</v>
      </c>
      <c r="K36" s="150" t="n">
        <v>59217</v>
      </c>
      <c r="L36" s="150" t="n">
        <v>86064</v>
      </c>
      <c r="M36" s="150" t="n">
        <v>33131</v>
      </c>
      <c r="N36" s="150" t="n">
        <v>20564</v>
      </c>
      <c r="O36" s="150" t="n">
        <v>1318382</v>
      </c>
    </row>
    <row r="37" customFormat="false" ht="10.2" hidden="false" customHeight="false" outlineLevel="0" collapsed="false">
      <c r="A37" s="146"/>
      <c r="B37" s="147" t="s">
        <v>239</v>
      </c>
      <c r="C37" s="145" t="s">
        <v>233</v>
      </c>
      <c r="D37" s="150" t="n">
        <v>14505</v>
      </c>
      <c r="E37" s="149" t="n">
        <v>526</v>
      </c>
      <c r="F37" s="150" t="n">
        <v>1430</v>
      </c>
      <c r="G37" s="149" t="n">
        <v>385</v>
      </c>
      <c r="H37" s="149" t="n">
        <v>306</v>
      </c>
      <c r="I37" s="150" t="n">
        <v>17152</v>
      </c>
      <c r="J37" s="150" t="n">
        <v>3520436</v>
      </c>
      <c r="K37" s="150" t="n">
        <v>127663</v>
      </c>
      <c r="L37" s="150" t="n">
        <v>347068</v>
      </c>
      <c r="M37" s="150" t="n">
        <v>93441</v>
      </c>
      <c r="N37" s="150" t="n">
        <v>74268</v>
      </c>
      <c r="O37" s="150" t="n">
        <v>4162876</v>
      </c>
    </row>
    <row r="38" customFormat="false" ht="10.2" hidden="false" customHeight="false" outlineLevel="0" collapsed="false">
      <c r="A38" s="146"/>
      <c r="B38" s="147" t="s">
        <v>229</v>
      </c>
      <c r="C38" s="147"/>
      <c r="D38" s="150" t="n">
        <v>51201</v>
      </c>
      <c r="E38" s="150" t="n">
        <v>4421</v>
      </c>
      <c r="F38" s="150" t="n">
        <v>7882</v>
      </c>
      <c r="G38" s="150" t="n">
        <v>3240</v>
      </c>
      <c r="H38" s="150" t="n">
        <v>1779</v>
      </c>
      <c r="I38" s="151" t="n">
        <v>68523</v>
      </c>
      <c r="J38" s="150" t="n">
        <v>10264934</v>
      </c>
      <c r="K38" s="150" t="n">
        <v>826688</v>
      </c>
      <c r="L38" s="150" t="n">
        <v>1558101</v>
      </c>
      <c r="M38" s="150" t="n">
        <v>619060</v>
      </c>
      <c r="N38" s="150" t="n">
        <v>351601</v>
      </c>
      <c r="O38" s="152" t="n">
        <v>13620384</v>
      </c>
    </row>
    <row r="39" customFormat="false" ht="10.2" hidden="false" customHeight="true" outlineLevel="0" collapsed="false">
      <c r="A39" s="146" t="s">
        <v>242</v>
      </c>
      <c r="B39" s="147" t="s">
        <v>231</v>
      </c>
      <c r="C39" s="145" t="s">
        <v>232</v>
      </c>
      <c r="D39" s="149" t="n">
        <v>145</v>
      </c>
      <c r="E39" s="149" t="n">
        <v>4</v>
      </c>
      <c r="F39" s="149" t="n">
        <v>4</v>
      </c>
      <c r="G39" s="149" t="n">
        <v>10</v>
      </c>
      <c r="H39" s="149" t="n">
        <v>14</v>
      </c>
      <c r="I39" s="149" t="n">
        <v>177</v>
      </c>
      <c r="J39" s="150" t="n">
        <v>85704</v>
      </c>
      <c r="K39" s="150" t="n">
        <v>2364</v>
      </c>
      <c r="L39" s="150" t="n">
        <v>2364</v>
      </c>
      <c r="M39" s="150" t="n">
        <v>5911</v>
      </c>
      <c r="N39" s="150" t="n">
        <v>8275</v>
      </c>
      <c r="O39" s="150" t="n">
        <v>104618</v>
      </c>
    </row>
    <row r="40" customFormat="false" ht="10.2" hidden="false" customHeight="false" outlineLevel="0" collapsed="false">
      <c r="A40" s="146"/>
      <c r="B40" s="147" t="s">
        <v>231</v>
      </c>
      <c r="C40" s="145" t="s">
        <v>233</v>
      </c>
      <c r="D40" s="149" t="n">
        <v>145</v>
      </c>
      <c r="E40" s="149" t="n">
        <v>3</v>
      </c>
      <c r="F40" s="149" t="n">
        <v>2</v>
      </c>
      <c r="G40" s="149" t="n">
        <v>11</v>
      </c>
      <c r="H40" s="149" t="n">
        <v>16</v>
      </c>
      <c r="I40" s="149" t="n">
        <v>177</v>
      </c>
      <c r="J40" s="150" t="n">
        <v>82369</v>
      </c>
      <c r="K40" s="150" t="n">
        <v>1704</v>
      </c>
      <c r="L40" s="150" t="n">
        <v>1136</v>
      </c>
      <c r="M40" s="150" t="n">
        <v>6249</v>
      </c>
      <c r="N40" s="150" t="n">
        <v>9089</v>
      </c>
      <c r="O40" s="150" t="n">
        <v>100547</v>
      </c>
    </row>
    <row r="41" customFormat="false" ht="10.2" hidden="false" customHeight="false" outlineLevel="0" collapsed="false">
      <c r="A41" s="146"/>
      <c r="B41" s="147" t="s">
        <v>234</v>
      </c>
      <c r="C41" s="145" t="s">
        <v>232</v>
      </c>
      <c r="D41" s="149" t="n">
        <v>641</v>
      </c>
      <c r="E41" s="149" t="n">
        <v>59</v>
      </c>
      <c r="F41" s="149" t="n">
        <v>265</v>
      </c>
      <c r="G41" s="149" t="n">
        <v>69</v>
      </c>
      <c r="H41" s="149" t="n">
        <v>104</v>
      </c>
      <c r="I41" s="150" t="n">
        <v>1138</v>
      </c>
      <c r="J41" s="150" t="n">
        <v>201167</v>
      </c>
      <c r="K41" s="150" t="n">
        <v>18516</v>
      </c>
      <c r="L41" s="150" t="n">
        <v>83166</v>
      </c>
      <c r="M41" s="150" t="n">
        <v>21654</v>
      </c>
      <c r="N41" s="150" t="n">
        <v>32639</v>
      </c>
      <c r="O41" s="150" t="n">
        <v>357142</v>
      </c>
    </row>
    <row r="42" customFormat="false" ht="10.2" hidden="false" customHeight="false" outlineLevel="0" collapsed="false">
      <c r="A42" s="146"/>
      <c r="B42" s="147" t="s">
        <v>234</v>
      </c>
      <c r="C42" s="145" t="s">
        <v>233</v>
      </c>
      <c r="D42" s="149" t="n">
        <v>684</v>
      </c>
      <c r="E42" s="149" t="n">
        <v>77</v>
      </c>
      <c r="F42" s="149" t="n">
        <v>358</v>
      </c>
      <c r="G42" s="149" t="n">
        <v>115</v>
      </c>
      <c r="H42" s="149" t="n">
        <v>133</v>
      </c>
      <c r="I42" s="150" t="n">
        <v>1367</v>
      </c>
      <c r="J42" s="150" t="n">
        <v>230409</v>
      </c>
      <c r="K42" s="150" t="n">
        <v>25938</v>
      </c>
      <c r="L42" s="150" t="n">
        <v>120594</v>
      </c>
      <c r="M42" s="150" t="n">
        <v>38738</v>
      </c>
      <c r="N42" s="150" t="n">
        <v>44802</v>
      </c>
      <c r="O42" s="150" t="n">
        <v>460481</v>
      </c>
    </row>
    <row r="43" customFormat="false" ht="10.2" hidden="false" customHeight="false" outlineLevel="0" collapsed="false">
      <c r="A43" s="146"/>
      <c r="B43" s="147" t="s">
        <v>235</v>
      </c>
      <c r="C43" s="145" t="s">
        <v>232</v>
      </c>
      <c r="D43" s="150" t="n">
        <v>1540</v>
      </c>
      <c r="E43" s="149" t="n">
        <v>232</v>
      </c>
      <c r="F43" s="150" t="n">
        <v>1137</v>
      </c>
      <c r="G43" s="149" t="n">
        <v>357</v>
      </c>
      <c r="H43" s="149" t="n">
        <v>256</v>
      </c>
      <c r="I43" s="150" t="n">
        <v>3522</v>
      </c>
      <c r="J43" s="150" t="n">
        <v>180444</v>
      </c>
      <c r="K43" s="150" t="n">
        <v>27184</v>
      </c>
      <c r="L43" s="150" t="n">
        <v>133224</v>
      </c>
      <c r="M43" s="150" t="n">
        <v>41830</v>
      </c>
      <c r="N43" s="150" t="n">
        <v>29996</v>
      </c>
      <c r="O43" s="150" t="n">
        <v>412678</v>
      </c>
    </row>
    <row r="44" customFormat="false" ht="10.2" hidden="false" customHeight="false" outlineLevel="0" collapsed="false">
      <c r="A44" s="146"/>
      <c r="B44" s="147" t="s">
        <v>235</v>
      </c>
      <c r="C44" s="145" t="s">
        <v>233</v>
      </c>
      <c r="D44" s="150" t="n">
        <v>2046</v>
      </c>
      <c r="E44" s="149" t="n">
        <v>372</v>
      </c>
      <c r="F44" s="150" t="n">
        <v>1760</v>
      </c>
      <c r="G44" s="149" t="n">
        <v>555</v>
      </c>
      <c r="H44" s="149" t="n">
        <v>457</v>
      </c>
      <c r="I44" s="150" t="n">
        <v>5190</v>
      </c>
      <c r="J44" s="150" t="n">
        <v>477311</v>
      </c>
      <c r="K44" s="150" t="n">
        <v>86784</v>
      </c>
      <c r="L44" s="150" t="n">
        <v>410590</v>
      </c>
      <c r="M44" s="150" t="n">
        <v>129476</v>
      </c>
      <c r="N44" s="150" t="n">
        <v>106614</v>
      </c>
      <c r="O44" s="150" t="n">
        <v>1210775</v>
      </c>
    </row>
    <row r="45" customFormat="false" ht="10.2" hidden="false" customHeight="false" outlineLevel="0" collapsed="false">
      <c r="A45" s="146"/>
      <c r="B45" s="147" t="s">
        <v>236</v>
      </c>
      <c r="C45" s="145" t="s">
        <v>232</v>
      </c>
      <c r="D45" s="150" t="n">
        <v>15865</v>
      </c>
      <c r="E45" s="150" t="n">
        <v>2570</v>
      </c>
      <c r="F45" s="150" t="n">
        <v>4477</v>
      </c>
      <c r="G45" s="150" t="n">
        <v>1920</v>
      </c>
      <c r="H45" s="150" t="n">
        <v>1508</v>
      </c>
      <c r="I45" s="150" t="n">
        <v>26340</v>
      </c>
      <c r="J45" s="150" t="n">
        <v>2058087</v>
      </c>
      <c r="K45" s="150" t="n">
        <v>333393</v>
      </c>
      <c r="L45" s="150" t="n">
        <v>580779</v>
      </c>
      <c r="M45" s="150" t="n">
        <v>249072</v>
      </c>
      <c r="N45" s="150" t="n">
        <v>195625</v>
      </c>
      <c r="O45" s="150" t="n">
        <v>3416956</v>
      </c>
    </row>
    <row r="46" customFormat="false" ht="10.2" hidden="false" customHeight="false" outlineLevel="0" collapsed="false">
      <c r="A46" s="146"/>
      <c r="B46" s="147" t="s">
        <v>237</v>
      </c>
      <c r="C46" s="145" t="s">
        <v>233</v>
      </c>
      <c r="D46" s="150" t="n">
        <v>17730</v>
      </c>
      <c r="E46" s="150" t="n">
        <v>2518</v>
      </c>
      <c r="F46" s="150" t="n">
        <v>5551</v>
      </c>
      <c r="G46" s="150" t="n">
        <v>2237</v>
      </c>
      <c r="H46" s="150" t="n">
        <v>1988</v>
      </c>
      <c r="I46" s="150" t="n">
        <v>30024</v>
      </c>
      <c r="J46" s="150" t="n">
        <v>4136232</v>
      </c>
      <c r="K46" s="150" t="n">
        <v>587424</v>
      </c>
      <c r="L46" s="150" t="n">
        <v>1294993</v>
      </c>
      <c r="M46" s="150" t="n">
        <v>521870</v>
      </c>
      <c r="N46" s="150" t="n">
        <v>463781</v>
      </c>
      <c r="O46" s="150" t="n">
        <v>7004300</v>
      </c>
    </row>
    <row r="47" customFormat="false" ht="10.2" hidden="false" customHeight="false" outlineLevel="0" collapsed="false">
      <c r="A47" s="146"/>
      <c r="B47" s="147" t="s">
        <v>238</v>
      </c>
      <c r="C47" s="145" t="s">
        <v>232</v>
      </c>
      <c r="D47" s="150" t="n">
        <v>4135</v>
      </c>
      <c r="E47" s="149" t="n">
        <v>336</v>
      </c>
      <c r="F47" s="149" t="n">
        <v>753</v>
      </c>
      <c r="G47" s="149" t="n">
        <v>275</v>
      </c>
      <c r="H47" s="149" t="n">
        <v>319</v>
      </c>
      <c r="I47" s="150" t="n">
        <v>5818</v>
      </c>
      <c r="J47" s="150" t="n">
        <v>787335</v>
      </c>
      <c r="K47" s="150" t="n">
        <v>63977</v>
      </c>
      <c r="L47" s="150" t="n">
        <v>143377</v>
      </c>
      <c r="M47" s="150" t="n">
        <v>52362</v>
      </c>
      <c r="N47" s="150" t="n">
        <v>60740</v>
      </c>
      <c r="O47" s="150" t="n">
        <v>1107791</v>
      </c>
    </row>
    <row r="48" customFormat="false" ht="10.2" hidden="false" customHeight="false" outlineLevel="0" collapsed="false">
      <c r="A48" s="146"/>
      <c r="B48" s="147" t="s">
        <v>239</v>
      </c>
      <c r="C48" s="145" t="s">
        <v>233</v>
      </c>
      <c r="D48" s="150" t="n">
        <v>11306</v>
      </c>
      <c r="E48" s="149" t="n">
        <v>758</v>
      </c>
      <c r="F48" s="150" t="n">
        <v>2236</v>
      </c>
      <c r="G48" s="149" t="n">
        <v>757</v>
      </c>
      <c r="H48" s="149" t="n">
        <v>891</v>
      </c>
      <c r="I48" s="150" t="n">
        <v>15948</v>
      </c>
      <c r="J48" s="150" t="n">
        <v>2744023</v>
      </c>
      <c r="K48" s="150" t="n">
        <v>183970</v>
      </c>
      <c r="L48" s="150" t="n">
        <v>542688</v>
      </c>
      <c r="M48" s="150" t="n">
        <v>183728</v>
      </c>
      <c r="N48" s="150" t="n">
        <v>216250</v>
      </c>
      <c r="O48" s="150" t="n">
        <v>3870659</v>
      </c>
    </row>
    <row r="49" customFormat="false" ht="10.2" hidden="false" customHeight="false" outlineLevel="0" collapsed="false">
      <c r="A49" s="146"/>
      <c r="B49" s="147" t="s">
        <v>229</v>
      </c>
      <c r="C49" s="147"/>
      <c r="D49" s="150" t="n">
        <v>54237</v>
      </c>
      <c r="E49" s="150" t="n">
        <v>6929</v>
      </c>
      <c r="F49" s="150" t="n">
        <v>16543</v>
      </c>
      <c r="G49" s="150" t="n">
        <v>6306</v>
      </c>
      <c r="H49" s="150" t="n">
        <v>5686</v>
      </c>
      <c r="I49" s="151" t="n">
        <v>89701</v>
      </c>
      <c r="J49" s="150" t="n">
        <v>10983081</v>
      </c>
      <c r="K49" s="150" t="n">
        <v>1331254</v>
      </c>
      <c r="L49" s="150" t="n">
        <v>3312911</v>
      </c>
      <c r="M49" s="150" t="n">
        <v>1250890</v>
      </c>
      <c r="N49" s="150" t="n">
        <v>1167811</v>
      </c>
      <c r="O49" s="152" t="n">
        <v>18045947</v>
      </c>
    </row>
    <row r="50" customFormat="false" ht="10.2" hidden="false" customHeight="true" outlineLevel="0" collapsed="false">
      <c r="A50" s="146" t="s">
        <v>243</v>
      </c>
      <c r="B50" s="147" t="s">
        <v>231</v>
      </c>
      <c r="C50" s="145" t="s">
        <v>232</v>
      </c>
      <c r="D50" s="150" t="n">
        <v>4604</v>
      </c>
      <c r="E50" s="149" t="n">
        <v>692</v>
      </c>
      <c r="F50" s="149" t="n">
        <v>325</v>
      </c>
      <c r="G50" s="149" t="n">
        <v>598</v>
      </c>
      <c r="H50" s="149" t="n">
        <v>124</v>
      </c>
      <c r="I50" s="150" t="n">
        <v>6343</v>
      </c>
      <c r="J50" s="150" t="n">
        <v>2721236</v>
      </c>
      <c r="K50" s="150" t="n">
        <v>409013</v>
      </c>
      <c r="L50" s="150" t="n">
        <v>192094</v>
      </c>
      <c r="M50" s="150" t="n">
        <v>353453</v>
      </c>
      <c r="N50" s="150" t="n">
        <v>73291</v>
      </c>
      <c r="O50" s="150" t="n">
        <v>3749087</v>
      </c>
    </row>
    <row r="51" customFormat="false" ht="10.2" hidden="false" customHeight="false" outlineLevel="0" collapsed="false">
      <c r="A51" s="146"/>
      <c r="B51" s="147" t="s">
        <v>231</v>
      </c>
      <c r="C51" s="145" t="s">
        <v>233</v>
      </c>
      <c r="D51" s="150" t="n">
        <v>4442</v>
      </c>
      <c r="E51" s="149" t="n">
        <v>716</v>
      </c>
      <c r="F51" s="149" t="n">
        <v>303</v>
      </c>
      <c r="G51" s="149" t="n">
        <v>572</v>
      </c>
      <c r="H51" s="149" t="n">
        <v>120</v>
      </c>
      <c r="I51" s="150" t="n">
        <v>6153</v>
      </c>
      <c r="J51" s="150" t="n">
        <v>2523326</v>
      </c>
      <c r="K51" s="150" t="n">
        <v>406732</v>
      </c>
      <c r="L51" s="150" t="n">
        <v>172122</v>
      </c>
      <c r="M51" s="150" t="n">
        <v>324931</v>
      </c>
      <c r="N51" s="150" t="n">
        <v>68167</v>
      </c>
      <c r="O51" s="150" t="n">
        <v>3495278</v>
      </c>
    </row>
    <row r="52" customFormat="false" ht="10.2" hidden="false" customHeight="false" outlineLevel="0" collapsed="false">
      <c r="A52" s="146"/>
      <c r="B52" s="147" t="s">
        <v>234</v>
      </c>
      <c r="C52" s="145" t="s">
        <v>232</v>
      </c>
      <c r="D52" s="150" t="n">
        <v>7276</v>
      </c>
      <c r="E52" s="150" t="n">
        <v>1389</v>
      </c>
      <c r="F52" s="149" t="n">
        <v>702</v>
      </c>
      <c r="G52" s="149" t="n">
        <v>726</v>
      </c>
      <c r="H52" s="149" t="n">
        <v>341</v>
      </c>
      <c r="I52" s="150" t="n">
        <v>10434</v>
      </c>
      <c r="J52" s="150" t="n">
        <v>2283445</v>
      </c>
      <c r="K52" s="150" t="n">
        <v>435913</v>
      </c>
      <c r="L52" s="150" t="n">
        <v>220310</v>
      </c>
      <c r="M52" s="150" t="n">
        <v>227842</v>
      </c>
      <c r="N52" s="150" t="n">
        <v>107017</v>
      </c>
      <c r="O52" s="150" t="n">
        <v>3274527</v>
      </c>
    </row>
    <row r="53" customFormat="false" ht="10.2" hidden="false" customHeight="false" outlineLevel="0" collapsed="false">
      <c r="A53" s="146"/>
      <c r="B53" s="147" t="s">
        <v>234</v>
      </c>
      <c r="C53" s="145" t="s">
        <v>233</v>
      </c>
      <c r="D53" s="150" t="n">
        <v>7005</v>
      </c>
      <c r="E53" s="150" t="n">
        <v>1379</v>
      </c>
      <c r="F53" s="149" t="n">
        <v>609</v>
      </c>
      <c r="G53" s="149" t="n">
        <v>748</v>
      </c>
      <c r="H53" s="149" t="n">
        <v>379</v>
      </c>
      <c r="I53" s="150" t="n">
        <v>10120</v>
      </c>
      <c r="J53" s="150" t="n">
        <v>2359669</v>
      </c>
      <c r="K53" s="150" t="n">
        <v>464523</v>
      </c>
      <c r="L53" s="150" t="n">
        <v>205145</v>
      </c>
      <c r="M53" s="150" t="n">
        <v>251968</v>
      </c>
      <c r="N53" s="150" t="n">
        <v>127668</v>
      </c>
      <c r="O53" s="150" t="n">
        <v>3408973</v>
      </c>
    </row>
    <row r="54" customFormat="false" ht="10.2" hidden="false" customHeight="false" outlineLevel="0" collapsed="false">
      <c r="A54" s="146"/>
      <c r="B54" s="147" t="s">
        <v>235</v>
      </c>
      <c r="C54" s="145" t="s">
        <v>232</v>
      </c>
      <c r="D54" s="149" t="n">
        <v>553</v>
      </c>
      <c r="E54" s="149" t="n">
        <v>64</v>
      </c>
      <c r="F54" s="149" t="n">
        <v>61</v>
      </c>
      <c r="G54" s="149" t="n">
        <v>41</v>
      </c>
      <c r="H54" s="149" t="n">
        <v>15</v>
      </c>
      <c r="I54" s="149" t="n">
        <v>734</v>
      </c>
      <c r="J54" s="150" t="n">
        <v>64796</v>
      </c>
      <c r="K54" s="150" t="n">
        <v>7499</v>
      </c>
      <c r="L54" s="150" t="n">
        <v>7147</v>
      </c>
      <c r="M54" s="150" t="n">
        <v>4804</v>
      </c>
      <c r="N54" s="150" t="n">
        <v>1758</v>
      </c>
      <c r="O54" s="150" t="n">
        <v>86004</v>
      </c>
    </row>
    <row r="55" customFormat="false" ht="10.2" hidden="false" customHeight="false" outlineLevel="0" collapsed="false">
      <c r="A55" s="146"/>
      <c r="B55" s="147" t="s">
        <v>235</v>
      </c>
      <c r="C55" s="145" t="s">
        <v>233</v>
      </c>
      <c r="D55" s="149" t="n">
        <v>481</v>
      </c>
      <c r="E55" s="149" t="n">
        <v>70</v>
      </c>
      <c r="F55" s="149" t="n">
        <v>49</v>
      </c>
      <c r="G55" s="149" t="n">
        <v>29</v>
      </c>
      <c r="H55" s="149" t="n">
        <v>9</v>
      </c>
      <c r="I55" s="149" t="n">
        <v>638</v>
      </c>
      <c r="J55" s="150" t="n">
        <v>112212</v>
      </c>
      <c r="K55" s="150" t="n">
        <v>16330</v>
      </c>
      <c r="L55" s="150" t="n">
        <v>11431</v>
      </c>
      <c r="M55" s="150" t="n">
        <v>6765</v>
      </c>
      <c r="N55" s="150" t="n">
        <v>2100</v>
      </c>
      <c r="O55" s="150" t="n">
        <v>148838</v>
      </c>
    </row>
    <row r="56" customFormat="false" ht="10.2" hidden="false" customHeight="false" outlineLevel="0" collapsed="false">
      <c r="A56" s="146"/>
      <c r="B56" s="147" t="s">
        <v>236</v>
      </c>
      <c r="C56" s="145" t="s">
        <v>232</v>
      </c>
      <c r="D56" s="150" t="n">
        <v>10518</v>
      </c>
      <c r="E56" s="150" t="n">
        <v>1703</v>
      </c>
      <c r="F56" s="150" t="n">
        <v>1544</v>
      </c>
      <c r="G56" s="149" t="n">
        <v>962</v>
      </c>
      <c r="H56" s="149" t="n">
        <v>393</v>
      </c>
      <c r="I56" s="150" t="n">
        <v>15120</v>
      </c>
      <c r="J56" s="150" t="n">
        <v>1364448</v>
      </c>
      <c r="K56" s="150" t="n">
        <v>220922</v>
      </c>
      <c r="L56" s="150" t="n">
        <v>200295</v>
      </c>
      <c r="M56" s="150" t="n">
        <v>124795</v>
      </c>
      <c r="N56" s="150" t="n">
        <v>50982</v>
      </c>
      <c r="O56" s="150" t="n">
        <v>1961442</v>
      </c>
    </row>
    <row r="57" customFormat="false" ht="10.2" hidden="false" customHeight="false" outlineLevel="0" collapsed="false">
      <c r="A57" s="146"/>
      <c r="B57" s="147" t="s">
        <v>237</v>
      </c>
      <c r="C57" s="145" t="s">
        <v>233</v>
      </c>
      <c r="D57" s="150" t="n">
        <v>11961</v>
      </c>
      <c r="E57" s="150" t="n">
        <v>1649</v>
      </c>
      <c r="F57" s="150" t="n">
        <v>1898</v>
      </c>
      <c r="G57" s="150" t="n">
        <v>1123</v>
      </c>
      <c r="H57" s="149" t="n">
        <v>525</v>
      </c>
      <c r="I57" s="150" t="n">
        <v>17156</v>
      </c>
      <c r="J57" s="150" t="n">
        <v>2790382</v>
      </c>
      <c r="K57" s="150" t="n">
        <v>384695</v>
      </c>
      <c r="L57" s="150" t="n">
        <v>442784</v>
      </c>
      <c r="M57" s="150" t="n">
        <v>261985</v>
      </c>
      <c r="N57" s="150" t="n">
        <v>122477</v>
      </c>
      <c r="O57" s="150" t="n">
        <v>4002323</v>
      </c>
    </row>
    <row r="58" customFormat="false" ht="10.2" hidden="false" customHeight="false" outlineLevel="0" collapsed="false">
      <c r="A58" s="146"/>
      <c r="B58" s="147" t="s">
        <v>238</v>
      </c>
      <c r="C58" s="145" t="s">
        <v>232</v>
      </c>
      <c r="D58" s="150" t="n">
        <v>3913</v>
      </c>
      <c r="E58" s="149" t="n">
        <v>453</v>
      </c>
      <c r="F58" s="149" t="n">
        <v>253</v>
      </c>
      <c r="G58" s="149" t="n">
        <v>172</v>
      </c>
      <c r="H58" s="149" t="n">
        <v>67</v>
      </c>
      <c r="I58" s="150" t="n">
        <v>4858</v>
      </c>
      <c r="J58" s="150" t="n">
        <v>745065</v>
      </c>
      <c r="K58" s="150" t="n">
        <v>86255</v>
      </c>
      <c r="L58" s="150" t="n">
        <v>48173</v>
      </c>
      <c r="M58" s="150" t="n">
        <v>32750</v>
      </c>
      <c r="N58" s="150" t="n">
        <v>12757</v>
      </c>
      <c r="O58" s="150" t="n">
        <v>925000</v>
      </c>
    </row>
    <row r="59" customFormat="false" ht="10.2" hidden="false" customHeight="false" outlineLevel="0" collapsed="false">
      <c r="A59" s="146"/>
      <c r="B59" s="147" t="s">
        <v>239</v>
      </c>
      <c r="C59" s="145" t="s">
        <v>233</v>
      </c>
      <c r="D59" s="150" t="n">
        <v>10141</v>
      </c>
      <c r="E59" s="149" t="n">
        <v>879</v>
      </c>
      <c r="F59" s="149" t="n">
        <v>687</v>
      </c>
      <c r="G59" s="149" t="n">
        <v>381</v>
      </c>
      <c r="H59" s="149" t="n">
        <v>192</v>
      </c>
      <c r="I59" s="150" t="n">
        <v>12280</v>
      </c>
      <c r="J59" s="150" t="n">
        <v>2461271</v>
      </c>
      <c r="K59" s="150" t="n">
        <v>213338</v>
      </c>
      <c r="L59" s="150" t="n">
        <v>166738</v>
      </c>
      <c r="M59" s="150" t="n">
        <v>92471</v>
      </c>
      <c r="N59" s="150" t="n">
        <v>46599</v>
      </c>
      <c r="O59" s="150" t="n">
        <v>2980417</v>
      </c>
    </row>
    <row r="60" customFormat="false" ht="10.2" hidden="false" customHeight="false" outlineLevel="0" collapsed="false">
      <c r="A60" s="146"/>
      <c r="B60" s="147" t="s">
        <v>229</v>
      </c>
      <c r="C60" s="147"/>
      <c r="D60" s="150" t="n">
        <v>60894</v>
      </c>
      <c r="E60" s="150" t="n">
        <v>8994</v>
      </c>
      <c r="F60" s="150" t="n">
        <v>6431</v>
      </c>
      <c r="G60" s="150" t="n">
        <v>5352</v>
      </c>
      <c r="H60" s="150" t="n">
        <v>2165</v>
      </c>
      <c r="I60" s="151" t="n">
        <v>83836</v>
      </c>
      <c r="J60" s="150" t="n">
        <v>17425850</v>
      </c>
      <c r="K60" s="150" t="n">
        <v>2645220</v>
      </c>
      <c r="L60" s="150" t="n">
        <v>1666239</v>
      </c>
      <c r="M60" s="150" t="n">
        <v>1681764</v>
      </c>
      <c r="N60" s="150" t="n">
        <v>612816</v>
      </c>
      <c r="O60" s="152" t="n">
        <v>24031889</v>
      </c>
    </row>
    <row r="61" customFormat="false" ht="10.2" hidden="false" customHeight="true" outlineLevel="0" collapsed="false">
      <c r="A61" s="146" t="s">
        <v>244</v>
      </c>
      <c r="B61" s="147" t="s">
        <v>231</v>
      </c>
      <c r="C61" s="145" t="s">
        <v>232</v>
      </c>
      <c r="D61" s="150" t="n">
        <v>2718</v>
      </c>
      <c r="E61" s="149" t="n">
        <v>182</v>
      </c>
      <c r="F61" s="149" t="n">
        <v>357</v>
      </c>
      <c r="G61" s="149" t="n">
        <v>358</v>
      </c>
      <c r="H61" s="149" t="n">
        <v>57</v>
      </c>
      <c r="I61" s="150" t="n">
        <v>3672</v>
      </c>
      <c r="J61" s="150" t="n">
        <v>1606499</v>
      </c>
      <c r="K61" s="150" t="n">
        <v>107573</v>
      </c>
      <c r="L61" s="150" t="n">
        <v>211008</v>
      </c>
      <c r="M61" s="150" t="n">
        <v>211599</v>
      </c>
      <c r="N61" s="150" t="n">
        <v>33690</v>
      </c>
      <c r="O61" s="150" t="n">
        <v>2170369</v>
      </c>
    </row>
    <row r="62" customFormat="false" ht="10.2" hidden="false" customHeight="false" outlineLevel="0" collapsed="false">
      <c r="A62" s="146"/>
      <c r="B62" s="147" t="s">
        <v>231</v>
      </c>
      <c r="C62" s="145" t="s">
        <v>233</v>
      </c>
      <c r="D62" s="150" t="n">
        <v>2698</v>
      </c>
      <c r="E62" s="149" t="n">
        <v>163</v>
      </c>
      <c r="F62" s="149" t="n">
        <v>347</v>
      </c>
      <c r="G62" s="149" t="n">
        <v>393</v>
      </c>
      <c r="H62" s="149" t="n">
        <v>49</v>
      </c>
      <c r="I62" s="150" t="n">
        <v>3650</v>
      </c>
      <c r="J62" s="150" t="n">
        <v>1532628</v>
      </c>
      <c r="K62" s="150" t="n">
        <v>92594</v>
      </c>
      <c r="L62" s="150" t="n">
        <v>197117</v>
      </c>
      <c r="M62" s="150" t="n">
        <v>223248</v>
      </c>
      <c r="N62" s="150" t="n">
        <v>27835</v>
      </c>
      <c r="O62" s="150" t="n">
        <v>2073422</v>
      </c>
    </row>
    <row r="63" customFormat="false" ht="10.2" hidden="false" customHeight="false" outlineLevel="0" collapsed="false">
      <c r="A63" s="146"/>
      <c r="B63" s="147" t="s">
        <v>234</v>
      </c>
      <c r="C63" s="145" t="s">
        <v>232</v>
      </c>
      <c r="D63" s="150" t="n">
        <v>4946</v>
      </c>
      <c r="E63" s="149" t="n">
        <v>389</v>
      </c>
      <c r="F63" s="149" t="n">
        <v>966</v>
      </c>
      <c r="G63" s="149" t="n">
        <v>647</v>
      </c>
      <c r="H63" s="149" t="n">
        <v>211</v>
      </c>
      <c r="I63" s="150" t="n">
        <v>7159</v>
      </c>
      <c r="J63" s="150" t="n">
        <v>1552216</v>
      </c>
      <c r="K63" s="150" t="n">
        <v>122081</v>
      </c>
      <c r="L63" s="150" t="n">
        <v>303162</v>
      </c>
      <c r="M63" s="150" t="n">
        <v>203050</v>
      </c>
      <c r="N63" s="150" t="n">
        <v>66219</v>
      </c>
      <c r="O63" s="150" t="n">
        <v>2246728</v>
      </c>
    </row>
    <row r="64" customFormat="false" ht="10.2" hidden="false" customHeight="false" outlineLevel="0" collapsed="false">
      <c r="A64" s="146"/>
      <c r="B64" s="147" t="s">
        <v>234</v>
      </c>
      <c r="C64" s="145" t="s">
        <v>233</v>
      </c>
      <c r="D64" s="150" t="n">
        <v>4770</v>
      </c>
      <c r="E64" s="149" t="n">
        <v>381</v>
      </c>
      <c r="F64" s="149" t="n">
        <v>999</v>
      </c>
      <c r="G64" s="149" t="n">
        <v>621</v>
      </c>
      <c r="H64" s="149" t="n">
        <v>200</v>
      </c>
      <c r="I64" s="150" t="n">
        <v>6971</v>
      </c>
      <c r="J64" s="150" t="n">
        <v>1606798</v>
      </c>
      <c r="K64" s="150" t="n">
        <v>128342</v>
      </c>
      <c r="L64" s="150" t="n">
        <v>336518</v>
      </c>
      <c r="M64" s="150" t="n">
        <v>209187</v>
      </c>
      <c r="N64" s="150" t="n">
        <v>67371</v>
      </c>
      <c r="O64" s="150" t="n">
        <v>2348216</v>
      </c>
    </row>
    <row r="65" customFormat="false" ht="10.2" hidden="false" customHeight="false" outlineLevel="0" collapsed="false">
      <c r="A65" s="146"/>
      <c r="B65" s="147" t="s">
        <v>235</v>
      </c>
      <c r="C65" s="145" t="s">
        <v>232</v>
      </c>
      <c r="D65" s="149" t="n">
        <v>482</v>
      </c>
      <c r="E65" s="149" t="n">
        <v>38</v>
      </c>
      <c r="F65" s="149" t="n">
        <v>86</v>
      </c>
      <c r="G65" s="149" t="n">
        <v>49</v>
      </c>
      <c r="H65" s="149" t="n">
        <v>6</v>
      </c>
      <c r="I65" s="149" t="n">
        <v>661</v>
      </c>
      <c r="J65" s="150" t="n">
        <v>56477</v>
      </c>
      <c r="K65" s="150" t="n">
        <v>4453</v>
      </c>
      <c r="L65" s="150" t="n">
        <v>10077</v>
      </c>
      <c r="M65" s="150" t="n">
        <v>5741</v>
      </c>
      <c r="N65" s="149" t="n">
        <v>703</v>
      </c>
      <c r="O65" s="150" t="n">
        <v>77451</v>
      </c>
    </row>
    <row r="66" customFormat="false" ht="10.2" hidden="false" customHeight="false" outlineLevel="0" collapsed="false">
      <c r="A66" s="146"/>
      <c r="B66" s="147" t="s">
        <v>235</v>
      </c>
      <c r="C66" s="145" t="s">
        <v>233</v>
      </c>
      <c r="D66" s="149" t="n">
        <v>435</v>
      </c>
      <c r="E66" s="149" t="n">
        <v>27</v>
      </c>
      <c r="F66" s="149" t="n">
        <v>106</v>
      </c>
      <c r="G66" s="149" t="n">
        <v>59</v>
      </c>
      <c r="H66" s="149" t="n">
        <v>22</v>
      </c>
      <c r="I66" s="149" t="n">
        <v>649</v>
      </c>
      <c r="J66" s="150" t="n">
        <v>101481</v>
      </c>
      <c r="K66" s="150" t="n">
        <v>6299</v>
      </c>
      <c r="L66" s="150" t="n">
        <v>24729</v>
      </c>
      <c r="M66" s="150" t="n">
        <v>13764</v>
      </c>
      <c r="N66" s="150" t="n">
        <v>5132</v>
      </c>
      <c r="O66" s="150" t="n">
        <v>151405</v>
      </c>
    </row>
    <row r="67" customFormat="false" ht="10.2" hidden="false" customHeight="false" outlineLevel="0" collapsed="false">
      <c r="A67" s="146"/>
      <c r="B67" s="147" t="s">
        <v>236</v>
      </c>
      <c r="C67" s="145" t="s">
        <v>232</v>
      </c>
      <c r="D67" s="150" t="n">
        <v>10542</v>
      </c>
      <c r="E67" s="150" t="n">
        <v>2289</v>
      </c>
      <c r="F67" s="150" t="n">
        <v>3429</v>
      </c>
      <c r="G67" s="150" t="n">
        <v>1911</v>
      </c>
      <c r="H67" s="149" t="n">
        <v>582</v>
      </c>
      <c r="I67" s="150" t="n">
        <v>18753</v>
      </c>
      <c r="J67" s="150" t="n">
        <v>1367561</v>
      </c>
      <c r="K67" s="150" t="n">
        <v>296941</v>
      </c>
      <c r="L67" s="150" t="n">
        <v>444827</v>
      </c>
      <c r="M67" s="150" t="n">
        <v>247904</v>
      </c>
      <c r="N67" s="150" t="n">
        <v>75500</v>
      </c>
      <c r="O67" s="150" t="n">
        <v>2432733</v>
      </c>
    </row>
    <row r="68" customFormat="false" ht="10.2" hidden="false" customHeight="false" outlineLevel="0" collapsed="false">
      <c r="A68" s="146"/>
      <c r="B68" s="147" t="s">
        <v>237</v>
      </c>
      <c r="C68" s="145" t="s">
        <v>233</v>
      </c>
      <c r="D68" s="150" t="n">
        <v>12244</v>
      </c>
      <c r="E68" s="150" t="n">
        <v>2044</v>
      </c>
      <c r="F68" s="150" t="n">
        <v>4211</v>
      </c>
      <c r="G68" s="150" t="n">
        <v>2291</v>
      </c>
      <c r="H68" s="149" t="n">
        <v>775</v>
      </c>
      <c r="I68" s="150" t="n">
        <v>21565</v>
      </c>
      <c r="J68" s="150" t="n">
        <v>2856403</v>
      </c>
      <c r="K68" s="150" t="n">
        <v>476845</v>
      </c>
      <c r="L68" s="150" t="n">
        <v>982384</v>
      </c>
      <c r="M68" s="150" t="n">
        <v>534467</v>
      </c>
      <c r="N68" s="150" t="n">
        <v>180800</v>
      </c>
      <c r="O68" s="150" t="n">
        <v>5030899</v>
      </c>
    </row>
    <row r="69" customFormat="false" ht="10.2" hidden="false" customHeight="false" outlineLevel="0" collapsed="false">
      <c r="A69" s="146"/>
      <c r="B69" s="147" t="s">
        <v>238</v>
      </c>
      <c r="C69" s="145" t="s">
        <v>232</v>
      </c>
      <c r="D69" s="150" t="n">
        <v>3011</v>
      </c>
      <c r="E69" s="149" t="n">
        <v>358</v>
      </c>
      <c r="F69" s="149" t="n">
        <v>819</v>
      </c>
      <c r="G69" s="149" t="n">
        <v>450</v>
      </c>
      <c r="H69" s="149" t="n">
        <v>87</v>
      </c>
      <c r="I69" s="150" t="n">
        <v>4725</v>
      </c>
      <c r="J69" s="150" t="n">
        <v>573317</v>
      </c>
      <c r="K69" s="150" t="n">
        <v>68166</v>
      </c>
      <c r="L69" s="150" t="n">
        <v>155944</v>
      </c>
      <c r="M69" s="150" t="n">
        <v>85683</v>
      </c>
      <c r="N69" s="150" t="n">
        <v>16565</v>
      </c>
      <c r="O69" s="150" t="n">
        <v>899675</v>
      </c>
    </row>
    <row r="70" customFormat="false" ht="10.2" hidden="false" customHeight="false" outlineLevel="0" collapsed="false">
      <c r="A70" s="146"/>
      <c r="B70" s="147" t="s">
        <v>239</v>
      </c>
      <c r="C70" s="145" t="s">
        <v>233</v>
      </c>
      <c r="D70" s="150" t="n">
        <v>8711</v>
      </c>
      <c r="E70" s="149" t="n">
        <v>760</v>
      </c>
      <c r="F70" s="150" t="n">
        <v>2662</v>
      </c>
      <c r="G70" s="150" t="n">
        <v>1341</v>
      </c>
      <c r="H70" s="149" t="n">
        <v>268</v>
      </c>
      <c r="I70" s="150" t="n">
        <v>13742</v>
      </c>
      <c r="J70" s="150" t="n">
        <v>2114203</v>
      </c>
      <c r="K70" s="150" t="n">
        <v>184456</v>
      </c>
      <c r="L70" s="150" t="n">
        <v>646081</v>
      </c>
      <c r="M70" s="150" t="n">
        <v>325467</v>
      </c>
      <c r="N70" s="150" t="n">
        <v>65045</v>
      </c>
      <c r="O70" s="150" t="n">
        <v>3335252</v>
      </c>
    </row>
    <row r="71" customFormat="false" ht="10.2" hidden="false" customHeight="false" outlineLevel="0" collapsed="false">
      <c r="A71" s="146"/>
      <c r="B71" s="147" t="s">
        <v>229</v>
      </c>
      <c r="C71" s="147"/>
      <c r="D71" s="150" t="n">
        <v>50557</v>
      </c>
      <c r="E71" s="150" t="n">
        <v>6631</v>
      </c>
      <c r="F71" s="150" t="n">
        <v>13982</v>
      </c>
      <c r="G71" s="150" t="n">
        <v>8120</v>
      </c>
      <c r="H71" s="150" t="n">
        <v>2257</v>
      </c>
      <c r="I71" s="151" t="n">
        <v>81547</v>
      </c>
      <c r="J71" s="150" t="n">
        <v>13367583</v>
      </c>
      <c r="K71" s="150" t="n">
        <v>1487750</v>
      </c>
      <c r="L71" s="150" t="n">
        <v>3311847</v>
      </c>
      <c r="M71" s="150" t="n">
        <v>2060110</v>
      </c>
      <c r="N71" s="150" t="n">
        <v>538860</v>
      </c>
      <c r="O71" s="152" t="n">
        <v>20766150</v>
      </c>
    </row>
    <row r="72" customFormat="false" ht="10.2" hidden="false" customHeight="true" outlineLevel="0" collapsed="false">
      <c r="A72" s="146" t="s">
        <v>78</v>
      </c>
      <c r="B72" s="147" t="s">
        <v>231</v>
      </c>
      <c r="C72" s="145" t="s">
        <v>232</v>
      </c>
      <c r="D72" s="150" t="n">
        <v>5704</v>
      </c>
      <c r="E72" s="149" t="n">
        <v>925</v>
      </c>
      <c r="F72" s="149" t="n">
        <v>757</v>
      </c>
      <c r="G72" s="149" t="n">
        <v>623</v>
      </c>
      <c r="H72" s="149" t="n">
        <v>254</v>
      </c>
      <c r="I72" s="150" t="n">
        <v>8263</v>
      </c>
      <c r="J72" s="150" t="n">
        <v>3371401</v>
      </c>
      <c r="K72" s="150" t="n">
        <v>546730</v>
      </c>
      <c r="L72" s="150" t="n">
        <v>447432</v>
      </c>
      <c r="M72" s="150" t="n">
        <v>368230</v>
      </c>
      <c r="N72" s="150" t="n">
        <v>150129</v>
      </c>
      <c r="O72" s="150" t="n">
        <v>4883922</v>
      </c>
    </row>
    <row r="73" customFormat="false" ht="10.2" hidden="false" customHeight="false" outlineLevel="0" collapsed="false">
      <c r="A73" s="146"/>
      <c r="B73" s="147" t="s">
        <v>231</v>
      </c>
      <c r="C73" s="145" t="s">
        <v>233</v>
      </c>
      <c r="D73" s="150" t="n">
        <v>5293</v>
      </c>
      <c r="E73" s="149" t="n">
        <v>876</v>
      </c>
      <c r="F73" s="149" t="n">
        <v>713</v>
      </c>
      <c r="G73" s="149" t="n">
        <v>615</v>
      </c>
      <c r="H73" s="149" t="n">
        <v>246</v>
      </c>
      <c r="I73" s="150" t="n">
        <v>7743</v>
      </c>
      <c r="J73" s="150" t="n">
        <v>3006746</v>
      </c>
      <c r="K73" s="150" t="n">
        <v>497621</v>
      </c>
      <c r="L73" s="150" t="n">
        <v>405027</v>
      </c>
      <c r="M73" s="150" t="n">
        <v>349357</v>
      </c>
      <c r="N73" s="150" t="n">
        <v>139743</v>
      </c>
      <c r="O73" s="150" t="n">
        <v>4398494</v>
      </c>
    </row>
    <row r="74" customFormat="false" ht="10.2" hidden="false" customHeight="false" outlineLevel="0" collapsed="false">
      <c r="A74" s="146"/>
      <c r="B74" s="147" t="s">
        <v>234</v>
      </c>
      <c r="C74" s="145" t="s">
        <v>232</v>
      </c>
      <c r="D74" s="150" t="n">
        <v>10024</v>
      </c>
      <c r="E74" s="150" t="n">
        <v>1776</v>
      </c>
      <c r="F74" s="150" t="n">
        <v>1812</v>
      </c>
      <c r="G74" s="149" t="n">
        <v>835</v>
      </c>
      <c r="H74" s="149" t="n">
        <v>736</v>
      </c>
      <c r="I74" s="150" t="n">
        <v>15183</v>
      </c>
      <c r="J74" s="150" t="n">
        <v>3145857</v>
      </c>
      <c r="K74" s="150" t="n">
        <v>557367</v>
      </c>
      <c r="L74" s="150" t="n">
        <v>568664</v>
      </c>
      <c r="M74" s="150" t="n">
        <v>262050</v>
      </c>
      <c r="N74" s="150" t="n">
        <v>230981</v>
      </c>
      <c r="O74" s="150" t="n">
        <v>4764919</v>
      </c>
    </row>
    <row r="75" customFormat="false" ht="10.2" hidden="false" customHeight="false" outlineLevel="0" collapsed="false">
      <c r="A75" s="146"/>
      <c r="B75" s="147" t="s">
        <v>234</v>
      </c>
      <c r="C75" s="145" t="s">
        <v>233</v>
      </c>
      <c r="D75" s="150" t="n">
        <v>9295</v>
      </c>
      <c r="E75" s="150" t="n">
        <v>1664</v>
      </c>
      <c r="F75" s="150" t="n">
        <v>1695</v>
      </c>
      <c r="G75" s="149" t="n">
        <v>771</v>
      </c>
      <c r="H75" s="149" t="n">
        <v>693</v>
      </c>
      <c r="I75" s="150" t="n">
        <v>14118</v>
      </c>
      <c r="J75" s="150" t="n">
        <v>3131067</v>
      </c>
      <c r="K75" s="150" t="n">
        <v>560527</v>
      </c>
      <c r="L75" s="150" t="n">
        <v>570969</v>
      </c>
      <c r="M75" s="150" t="n">
        <v>259715</v>
      </c>
      <c r="N75" s="150" t="n">
        <v>233441</v>
      </c>
      <c r="O75" s="150" t="n">
        <v>4755719</v>
      </c>
    </row>
    <row r="76" customFormat="false" ht="10.2" hidden="false" customHeight="false" outlineLevel="0" collapsed="false">
      <c r="A76" s="146"/>
      <c r="B76" s="147" t="s">
        <v>235</v>
      </c>
      <c r="C76" s="145" t="s">
        <v>232</v>
      </c>
      <c r="D76" s="149" t="n">
        <v>368</v>
      </c>
      <c r="E76" s="149" t="n">
        <v>88</v>
      </c>
      <c r="F76" s="149" t="n">
        <v>79</v>
      </c>
      <c r="G76" s="149" t="n">
        <v>21</v>
      </c>
      <c r="H76" s="149" t="n">
        <v>25</v>
      </c>
      <c r="I76" s="149" t="n">
        <v>581</v>
      </c>
      <c r="J76" s="150" t="n">
        <v>43119</v>
      </c>
      <c r="K76" s="150" t="n">
        <v>10311</v>
      </c>
      <c r="L76" s="150" t="n">
        <v>9257</v>
      </c>
      <c r="M76" s="150" t="n">
        <v>2461</v>
      </c>
      <c r="N76" s="150" t="n">
        <v>2929</v>
      </c>
      <c r="O76" s="150" t="n">
        <v>68077</v>
      </c>
    </row>
    <row r="77" customFormat="false" ht="10.2" hidden="false" customHeight="false" outlineLevel="0" collapsed="false">
      <c r="A77" s="146"/>
      <c r="B77" s="147" t="s">
        <v>235</v>
      </c>
      <c r="C77" s="145" t="s">
        <v>233</v>
      </c>
      <c r="D77" s="149" t="n">
        <v>401</v>
      </c>
      <c r="E77" s="149" t="n">
        <v>103</v>
      </c>
      <c r="F77" s="149" t="n">
        <v>89</v>
      </c>
      <c r="G77" s="149" t="n">
        <v>28</v>
      </c>
      <c r="H77" s="149" t="n">
        <v>31</v>
      </c>
      <c r="I77" s="149" t="n">
        <v>652</v>
      </c>
      <c r="J77" s="150" t="n">
        <v>93549</v>
      </c>
      <c r="K77" s="150" t="n">
        <v>24029</v>
      </c>
      <c r="L77" s="150" t="n">
        <v>20763</v>
      </c>
      <c r="M77" s="150" t="n">
        <v>6532</v>
      </c>
      <c r="N77" s="150" t="n">
        <v>7232</v>
      </c>
      <c r="O77" s="150" t="n">
        <v>152105</v>
      </c>
    </row>
    <row r="78" customFormat="false" ht="10.2" hidden="false" customHeight="false" outlineLevel="0" collapsed="false">
      <c r="A78" s="146"/>
      <c r="B78" s="147" t="s">
        <v>236</v>
      </c>
      <c r="C78" s="145" t="s">
        <v>232</v>
      </c>
      <c r="D78" s="149" t="n">
        <v>68</v>
      </c>
      <c r="E78" s="149" t="n">
        <v>12</v>
      </c>
      <c r="F78" s="149" t="n">
        <v>24</v>
      </c>
      <c r="G78" s="149" t="n">
        <v>9</v>
      </c>
      <c r="H78" s="149" t="n">
        <v>7</v>
      </c>
      <c r="I78" s="149" t="n">
        <v>120</v>
      </c>
      <c r="J78" s="150" t="n">
        <v>8821</v>
      </c>
      <c r="K78" s="150" t="n">
        <v>1557</v>
      </c>
      <c r="L78" s="150" t="n">
        <v>3113</v>
      </c>
      <c r="M78" s="150" t="n">
        <v>1168</v>
      </c>
      <c r="N78" s="149" t="n">
        <v>908</v>
      </c>
      <c r="O78" s="150" t="n">
        <v>15567</v>
      </c>
    </row>
    <row r="79" customFormat="false" ht="10.2" hidden="false" customHeight="false" outlineLevel="0" collapsed="false">
      <c r="A79" s="146"/>
      <c r="B79" s="147" t="s">
        <v>237</v>
      </c>
      <c r="C79" s="145" t="s">
        <v>233</v>
      </c>
      <c r="D79" s="149" t="n">
        <v>251</v>
      </c>
      <c r="E79" s="149" t="n">
        <v>22</v>
      </c>
      <c r="F79" s="149" t="n">
        <v>111</v>
      </c>
      <c r="G79" s="149" t="n">
        <v>26</v>
      </c>
      <c r="H79" s="149" t="n">
        <v>10</v>
      </c>
      <c r="I79" s="149" t="n">
        <v>420</v>
      </c>
      <c r="J79" s="150" t="n">
        <v>58556</v>
      </c>
      <c r="K79" s="150" t="n">
        <v>5132</v>
      </c>
      <c r="L79" s="150" t="n">
        <v>25895</v>
      </c>
      <c r="M79" s="150" t="n">
        <v>6066</v>
      </c>
      <c r="N79" s="150" t="n">
        <v>2333</v>
      </c>
      <c r="O79" s="150" t="n">
        <v>97982</v>
      </c>
    </row>
    <row r="80" customFormat="false" ht="10.2" hidden="false" customHeight="false" outlineLevel="0" collapsed="false">
      <c r="A80" s="146"/>
      <c r="B80" s="147" t="s">
        <v>238</v>
      </c>
      <c r="C80" s="145" t="s">
        <v>232</v>
      </c>
      <c r="D80" s="149" t="n">
        <v>5</v>
      </c>
      <c r="E80" s="149" t="n">
        <v>1</v>
      </c>
      <c r="F80" s="149" t="n">
        <v>3</v>
      </c>
      <c r="G80" s="148"/>
      <c r="H80" s="148"/>
      <c r="I80" s="149" t="n">
        <v>9</v>
      </c>
      <c r="J80" s="149" t="n">
        <v>952</v>
      </c>
      <c r="K80" s="149" t="n">
        <v>190</v>
      </c>
      <c r="L80" s="149" t="n">
        <v>571</v>
      </c>
      <c r="M80" s="148"/>
      <c r="N80" s="148"/>
      <c r="O80" s="150" t="n">
        <v>1713</v>
      </c>
    </row>
    <row r="81" customFormat="false" ht="10.2" hidden="false" customHeight="false" outlineLevel="0" collapsed="false">
      <c r="A81" s="146"/>
      <c r="B81" s="147" t="s">
        <v>239</v>
      </c>
      <c r="C81" s="145" t="s">
        <v>233</v>
      </c>
      <c r="D81" s="149" t="n">
        <v>48</v>
      </c>
      <c r="E81" s="149" t="n">
        <v>12</v>
      </c>
      <c r="F81" s="149" t="n">
        <v>26</v>
      </c>
      <c r="G81" s="149" t="n">
        <v>2</v>
      </c>
      <c r="H81" s="149" t="n">
        <v>5</v>
      </c>
      <c r="I81" s="149" t="n">
        <v>93</v>
      </c>
      <c r="J81" s="150" t="n">
        <v>11650</v>
      </c>
      <c r="K81" s="150" t="n">
        <v>2912</v>
      </c>
      <c r="L81" s="150" t="n">
        <v>6310</v>
      </c>
      <c r="M81" s="149" t="n">
        <v>485</v>
      </c>
      <c r="N81" s="150" t="n">
        <v>1214</v>
      </c>
      <c r="O81" s="150" t="n">
        <v>22571</v>
      </c>
    </row>
    <row r="82" customFormat="false" ht="10.2" hidden="false" customHeight="false" outlineLevel="0" collapsed="false">
      <c r="A82" s="146"/>
      <c r="B82" s="147" t="s">
        <v>229</v>
      </c>
      <c r="C82" s="147"/>
      <c r="D82" s="150" t="n">
        <v>31457</v>
      </c>
      <c r="E82" s="150" t="n">
        <v>5479</v>
      </c>
      <c r="F82" s="150" t="n">
        <v>5309</v>
      </c>
      <c r="G82" s="150" t="n">
        <v>2930</v>
      </c>
      <c r="H82" s="150" t="n">
        <v>2007</v>
      </c>
      <c r="I82" s="151" t="n">
        <v>47182</v>
      </c>
      <c r="J82" s="150" t="n">
        <v>12871718</v>
      </c>
      <c r="K82" s="150" t="n">
        <v>2206376</v>
      </c>
      <c r="L82" s="150" t="n">
        <v>2058001</v>
      </c>
      <c r="M82" s="150" t="n">
        <v>1256064</v>
      </c>
      <c r="N82" s="150" t="n">
        <v>768910</v>
      </c>
      <c r="O82" s="152" t="n">
        <v>19161069</v>
      </c>
    </row>
    <row r="83" customFormat="false" ht="10.2" hidden="false" customHeight="true" outlineLevel="0" collapsed="false">
      <c r="A83" s="146" t="s">
        <v>245</v>
      </c>
      <c r="B83" s="147" t="s">
        <v>231</v>
      </c>
      <c r="C83" s="145" t="s">
        <v>232</v>
      </c>
      <c r="D83" s="150" t="n">
        <v>1745</v>
      </c>
      <c r="E83" s="149" t="n">
        <v>490</v>
      </c>
      <c r="F83" s="149" t="n">
        <v>185</v>
      </c>
      <c r="G83" s="149" t="n">
        <v>426</v>
      </c>
      <c r="H83" s="149" t="n">
        <v>55</v>
      </c>
      <c r="I83" s="150" t="n">
        <v>2901</v>
      </c>
      <c r="J83" s="150" t="n">
        <v>1031398</v>
      </c>
      <c r="K83" s="150" t="n">
        <v>289619</v>
      </c>
      <c r="L83" s="150" t="n">
        <v>109346</v>
      </c>
      <c r="M83" s="150" t="n">
        <v>251791</v>
      </c>
      <c r="N83" s="150" t="n">
        <v>32508</v>
      </c>
      <c r="O83" s="150" t="n">
        <v>1714662</v>
      </c>
    </row>
    <row r="84" customFormat="false" ht="10.2" hidden="false" customHeight="false" outlineLevel="0" collapsed="false">
      <c r="A84" s="146"/>
      <c r="B84" s="147" t="s">
        <v>231</v>
      </c>
      <c r="C84" s="145" t="s">
        <v>233</v>
      </c>
      <c r="D84" s="150" t="n">
        <v>1761</v>
      </c>
      <c r="E84" s="149" t="n">
        <v>528</v>
      </c>
      <c r="F84" s="149" t="n">
        <v>171</v>
      </c>
      <c r="G84" s="149" t="n">
        <v>463</v>
      </c>
      <c r="H84" s="149" t="n">
        <v>38</v>
      </c>
      <c r="I84" s="150" t="n">
        <v>2961</v>
      </c>
      <c r="J84" s="150" t="n">
        <v>1000355</v>
      </c>
      <c r="K84" s="150" t="n">
        <v>299936</v>
      </c>
      <c r="L84" s="150" t="n">
        <v>97138</v>
      </c>
      <c r="M84" s="150" t="n">
        <v>263012</v>
      </c>
      <c r="N84" s="150" t="n">
        <v>21586</v>
      </c>
      <c r="O84" s="150" t="n">
        <v>1682027</v>
      </c>
    </row>
    <row r="85" customFormat="false" ht="10.2" hidden="false" customHeight="false" outlineLevel="0" collapsed="false">
      <c r="A85" s="146"/>
      <c r="B85" s="147" t="s">
        <v>234</v>
      </c>
      <c r="C85" s="145" t="s">
        <v>232</v>
      </c>
      <c r="D85" s="150" t="n">
        <v>2907</v>
      </c>
      <c r="E85" s="149" t="n">
        <v>980</v>
      </c>
      <c r="F85" s="149" t="n">
        <v>332</v>
      </c>
      <c r="G85" s="149" t="n">
        <v>761</v>
      </c>
      <c r="H85" s="149" t="n">
        <v>127</v>
      </c>
      <c r="I85" s="150" t="n">
        <v>5107</v>
      </c>
      <c r="J85" s="150" t="n">
        <v>912311</v>
      </c>
      <c r="K85" s="150" t="n">
        <v>307556</v>
      </c>
      <c r="L85" s="150" t="n">
        <v>104192</v>
      </c>
      <c r="M85" s="150" t="n">
        <v>238827</v>
      </c>
      <c r="N85" s="150" t="n">
        <v>39857</v>
      </c>
      <c r="O85" s="150" t="n">
        <v>1602743</v>
      </c>
    </row>
    <row r="86" customFormat="false" ht="10.2" hidden="false" customHeight="false" outlineLevel="0" collapsed="false">
      <c r="A86" s="146"/>
      <c r="B86" s="147" t="s">
        <v>234</v>
      </c>
      <c r="C86" s="145" t="s">
        <v>233</v>
      </c>
      <c r="D86" s="150" t="n">
        <v>2740</v>
      </c>
      <c r="E86" s="149" t="n">
        <v>836</v>
      </c>
      <c r="F86" s="149" t="n">
        <v>345</v>
      </c>
      <c r="G86" s="149" t="n">
        <v>744</v>
      </c>
      <c r="H86" s="149" t="n">
        <v>116</v>
      </c>
      <c r="I86" s="150" t="n">
        <v>4781</v>
      </c>
      <c r="J86" s="150" t="n">
        <v>922983</v>
      </c>
      <c r="K86" s="150" t="n">
        <v>281611</v>
      </c>
      <c r="L86" s="150" t="n">
        <v>116215</v>
      </c>
      <c r="M86" s="150" t="n">
        <v>250620</v>
      </c>
      <c r="N86" s="150" t="n">
        <v>39075</v>
      </c>
      <c r="O86" s="150" t="n">
        <v>1610504</v>
      </c>
    </row>
    <row r="87" customFormat="false" ht="10.2" hidden="false" customHeight="false" outlineLevel="0" collapsed="false">
      <c r="A87" s="146"/>
      <c r="B87" s="147" t="s">
        <v>235</v>
      </c>
      <c r="C87" s="145" t="s">
        <v>232</v>
      </c>
      <c r="D87" s="149" t="n">
        <v>536</v>
      </c>
      <c r="E87" s="149" t="n">
        <v>272</v>
      </c>
      <c r="F87" s="149" t="n">
        <v>76</v>
      </c>
      <c r="G87" s="149" t="n">
        <v>120</v>
      </c>
      <c r="H87" s="149" t="n">
        <v>15</v>
      </c>
      <c r="I87" s="150" t="n">
        <v>1019</v>
      </c>
      <c r="J87" s="150" t="n">
        <v>62804</v>
      </c>
      <c r="K87" s="150" t="n">
        <v>31871</v>
      </c>
      <c r="L87" s="150" t="n">
        <v>8905</v>
      </c>
      <c r="M87" s="150" t="n">
        <v>14061</v>
      </c>
      <c r="N87" s="150" t="n">
        <v>1758</v>
      </c>
      <c r="O87" s="150" t="n">
        <v>119399</v>
      </c>
    </row>
    <row r="88" customFormat="false" ht="10.2" hidden="false" customHeight="false" outlineLevel="0" collapsed="false">
      <c r="A88" s="146"/>
      <c r="B88" s="147" t="s">
        <v>235</v>
      </c>
      <c r="C88" s="145" t="s">
        <v>233</v>
      </c>
      <c r="D88" s="149" t="n">
        <v>456</v>
      </c>
      <c r="E88" s="149" t="n">
        <v>288</v>
      </c>
      <c r="F88" s="149" t="n">
        <v>87</v>
      </c>
      <c r="G88" s="149" t="n">
        <v>117</v>
      </c>
      <c r="H88" s="149" t="n">
        <v>23</v>
      </c>
      <c r="I88" s="149" t="n">
        <v>971</v>
      </c>
      <c r="J88" s="150" t="n">
        <v>106380</v>
      </c>
      <c r="K88" s="150" t="n">
        <v>67188</v>
      </c>
      <c r="L88" s="150" t="n">
        <v>20296</v>
      </c>
      <c r="M88" s="150" t="n">
        <v>27295</v>
      </c>
      <c r="N88" s="150" t="n">
        <v>5366</v>
      </c>
      <c r="O88" s="150" t="n">
        <v>226525</v>
      </c>
    </row>
    <row r="89" customFormat="false" ht="10.2" hidden="false" customHeight="false" outlineLevel="0" collapsed="false">
      <c r="A89" s="146"/>
      <c r="B89" s="147" t="s">
        <v>236</v>
      </c>
      <c r="C89" s="145" t="s">
        <v>232</v>
      </c>
      <c r="D89" s="150" t="n">
        <v>11355</v>
      </c>
      <c r="E89" s="150" t="n">
        <v>9268</v>
      </c>
      <c r="F89" s="150" t="n">
        <v>2754</v>
      </c>
      <c r="G89" s="150" t="n">
        <v>2781</v>
      </c>
      <c r="H89" s="149" t="n">
        <v>737</v>
      </c>
      <c r="I89" s="150" t="n">
        <v>26895</v>
      </c>
      <c r="J89" s="150" t="n">
        <v>1473027</v>
      </c>
      <c r="K89" s="150" t="n">
        <v>1202291</v>
      </c>
      <c r="L89" s="150" t="n">
        <v>357263</v>
      </c>
      <c r="M89" s="150" t="n">
        <v>360765</v>
      </c>
      <c r="N89" s="150" t="n">
        <v>95607</v>
      </c>
      <c r="O89" s="150" t="n">
        <v>3488953</v>
      </c>
    </row>
    <row r="90" customFormat="false" ht="10.2" hidden="false" customHeight="false" outlineLevel="0" collapsed="false">
      <c r="A90" s="146"/>
      <c r="B90" s="147" t="s">
        <v>237</v>
      </c>
      <c r="C90" s="145" t="s">
        <v>233</v>
      </c>
      <c r="D90" s="150" t="n">
        <v>13118</v>
      </c>
      <c r="E90" s="150" t="n">
        <v>10370</v>
      </c>
      <c r="F90" s="150" t="n">
        <v>3577</v>
      </c>
      <c r="G90" s="150" t="n">
        <v>3517</v>
      </c>
      <c r="H90" s="150" t="n">
        <v>1183</v>
      </c>
      <c r="I90" s="150" t="n">
        <v>31765</v>
      </c>
      <c r="J90" s="150" t="n">
        <v>3060298</v>
      </c>
      <c r="K90" s="150" t="n">
        <v>2419217</v>
      </c>
      <c r="L90" s="150" t="n">
        <v>834478</v>
      </c>
      <c r="M90" s="150" t="n">
        <v>820481</v>
      </c>
      <c r="N90" s="150" t="n">
        <v>275982</v>
      </c>
      <c r="O90" s="150" t="n">
        <v>7410456</v>
      </c>
    </row>
    <row r="91" customFormat="false" ht="10.2" hidden="false" customHeight="false" outlineLevel="0" collapsed="false">
      <c r="A91" s="146"/>
      <c r="B91" s="147" t="s">
        <v>238</v>
      </c>
      <c r="C91" s="145" t="s">
        <v>232</v>
      </c>
      <c r="D91" s="150" t="n">
        <v>2218</v>
      </c>
      <c r="E91" s="150" t="n">
        <v>3351</v>
      </c>
      <c r="F91" s="149" t="n">
        <v>307</v>
      </c>
      <c r="G91" s="149" t="n">
        <v>734</v>
      </c>
      <c r="H91" s="149" t="n">
        <v>115</v>
      </c>
      <c r="I91" s="150" t="n">
        <v>6725</v>
      </c>
      <c r="J91" s="150" t="n">
        <v>422324</v>
      </c>
      <c r="K91" s="150" t="n">
        <v>638056</v>
      </c>
      <c r="L91" s="150" t="n">
        <v>58455</v>
      </c>
      <c r="M91" s="150" t="n">
        <v>139759</v>
      </c>
      <c r="N91" s="150" t="n">
        <v>21897</v>
      </c>
      <c r="O91" s="150" t="n">
        <v>1280491</v>
      </c>
    </row>
    <row r="92" customFormat="false" ht="10.2" hidden="false" customHeight="false" outlineLevel="0" collapsed="false">
      <c r="A92" s="146"/>
      <c r="B92" s="147" t="s">
        <v>239</v>
      </c>
      <c r="C92" s="145" t="s">
        <v>233</v>
      </c>
      <c r="D92" s="150" t="n">
        <v>5891</v>
      </c>
      <c r="E92" s="150" t="n">
        <v>9210</v>
      </c>
      <c r="F92" s="149" t="n">
        <v>941</v>
      </c>
      <c r="G92" s="150" t="n">
        <v>1876</v>
      </c>
      <c r="H92" s="149" t="n">
        <v>378</v>
      </c>
      <c r="I92" s="150" t="n">
        <v>18296</v>
      </c>
      <c r="J92" s="150" t="n">
        <v>1429775</v>
      </c>
      <c r="K92" s="150" t="n">
        <v>2235313</v>
      </c>
      <c r="L92" s="150" t="n">
        <v>228385</v>
      </c>
      <c r="M92" s="150" t="n">
        <v>455315</v>
      </c>
      <c r="N92" s="150" t="n">
        <v>91742</v>
      </c>
      <c r="O92" s="150" t="n">
        <v>4440530</v>
      </c>
    </row>
    <row r="93" customFormat="false" ht="10.2" hidden="false" customHeight="false" outlineLevel="0" collapsed="false">
      <c r="A93" s="146"/>
      <c r="B93" s="147" t="s">
        <v>229</v>
      </c>
      <c r="C93" s="147"/>
      <c r="D93" s="150" t="n">
        <v>42727</v>
      </c>
      <c r="E93" s="150" t="n">
        <v>35593</v>
      </c>
      <c r="F93" s="150" t="n">
        <v>8775</v>
      </c>
      <c r="G93" s="150" t="n">
        <v>11539</v>
      </c>
      <c r="H93" s="150" t="n">
        <v>2787</v>
      </c>
      <c r="I93" s="151" t="n">
        <v>101421</v>
      </c>
      <c r="J93" s="150" t="n">
        <v>10421655</v>
      </c>
      <c r="K93" s="150" t="n">
        <v>7772658</v>
      </c>
      <c r="L93" s="150" t="n">
        <v>1934673</v>
      </c>
      <c r="M93" s="150" t="n">
        <v>2821926</v>
      </c>
      <c r="N93" s="150" t="n">
        <v>625378</v>
      </c>
      <c r="O93" s="152" t="n">
        <v>23576290</v>
      </c>
    </row>
    <row r="94" customFormat="false" ht="10.2" hidden="false" customHeight="true" outlineLevel="0" collapsed="false">
      <c r="A94" s="146" t="s">
        <v>246</v>
      </c>
      <c r="B94" s="147" t="s">
        <v>231</v>
      </c>
      <c r="C94" s="145" t="s">
        <v>232</v>
      </c>
      <c r="D94" s="149" t="n">
        <v>240</v>
      </c>
      <c r="E94" s="150" t="n">
        <v>1087</v>
      </c>
      <c r="F94" s="149" t="n">
        <v>275</v>
      </c>
      <c r="G94" s="149" t="n">
        <v>72</v>
      </c>
      <c r="H94" s="149" t="n">
        <v>14</v>
      </c>
      <c r="I94" s="150" t="n">
        <v>1688</v>
      </c>
      <c r="J94" s="150" t="n">
        <v>141854</v>
      </c>
      <c r="K94" s="150" t="n">
        <v>642481</v>
      </c>
      <c r="L94" s="150" t="n">
        <v>162541</v>
      </c>
      <c r="M94" s="150" t="n">
        <v>42556</v>
      </c>
      <c r="N94" s="150" t="n">
        <v>8275</v>
      </c>
      <c r="O94" s="150" t="n">
        <v>997707</v>
      </c>
    </row>
    <row r="95" customFormat="false" ht="10.2" hidden="false" customHeight="false" outlineLevel="0" collapsed="false">
      <c r="A95" s="146"/>
      <c r="B95" s="147" t="s">
        <v>231</v>
      </c>
      <c r="C95" s="145" t="s">
        <v>233</v>
      </c>
      <c r="D95" s="149" t="n">
        <v>213</v>
      </c>
      <c r="E95" s="150" t="n">
        <v>1117</v>
      </c>
      <c r="F95" s="149" t="n">
        <v>267</v>
      </c>
      <c r="G95" s="149" t="n">
        <v>58</v>
      </c>
      <c r="H95" s="149" t="n">
        <v>12</v>
      </c>
      <c r="I95" s="150" t="n">
        <v>1667</v>
      </c>
      <c r="J95" s="150" t="n">
        <v>120997</v>
      </c>
      <c r="K95" s="150" t="n">
        <v>634524</v>
      </c>
      <c r="L95" s="150" t="n">
        <v>151672</v>
      </c>
      <c r="M95" s="150" t="n">
        <v>32948</v>
      </c>
      <c r="N95" s="150" t="n">
        <v>6817</v>
      </c>
      <c r="O95" s="150" t="n">
        <v>946958</v>
      </c>
    </row>
    <row r="96" customFormat="false" ht="10.2" hidden="false" customHeight="false" outlineLevel="0" collapsed="false">
      <c r="A96" s="146"/>
      <c r="B96" s="147" t="s">
        <v>234</v>
      </c>
      <c r="C96" s="145" t="s">
        <v>232</v>
      </c>
      <c r="D96" s="149" t="n">
        <v>340</v>
      </c>
      <c r="E96" s="150" t="n">
        <v>2294</v>
      </c>
      <c r="F96" s="149" t="n">
        <v>662</v>
      </c>
      <c r="G96" s="149" t="n">
        <v>109</v>
      </c>
      <c r="H96" s="149" t="n">
        <v>71</v>
      </c>
      <c r="I96" s="150" t="n">
        <v>3476</v>
      </c>
      <c r="J96" s="150" t="n">
        <v>106703</v>
      </c>
      <c r="K96" s="150" t="n">
        <v>719932</v>
      </c>
      <c r="L96" s="150" t="n">
        <v>207757</v>
      </c>
      <c r="M96" s="150" t="n">
        <v>34208</v>
      </c>
      <c r="N96" s="150" t="n">
        <v>22282</v>
      </c>
      <c r="O96" s="150" t="n">
        <v>1090882</v>
      </c>
    </row>
    <row r="97" customFormat="false" ht="10.2" hidden="false" customHeight="false" outlineLevel="0" collapsed="false">
      <c r="A97" s="146"/>
      <c r="B97" s="147" t="s">
        <v>234</v>
      </c>
      <c r="C97" s="145" t="s">
        <v>233</v>
      </c>
      <c r="D97" s="149" t="n">
        <v>370</v>
      </c>
      <c r="E97" s="150" t="n">
        <v>2190</v>
      </c>
      <c r="F97" s="149" t="n">
        <v>648</v>
      </c>
      <c r="G97" s="149" t="n">
        <v>99</v>
      </c>
      <c r="H97" s="149" t="n">
        <v>56</v>
      </c>
      <c r="I97" s="150" t="n">
        <v>3363</v>
      </c>
      <c r="J97" s="150" t="n">
        <v>124636</v>
      </c>
      <c r="K97" s="150" t="n">
        <v>737712</v>
      </c>
      <c r="L97" s="150" t="n">
        <v>218282</v>
      </c>
      <c r="M97" s="150" t="n">
        <v>33349</v>
      </c>
      <c r="N97" s="150" t="n">
        <v>18864</v>
      </c>
      <c r="O97" s="150" t="n">
        <v>1132843</v>
      </c>
    </row>
    <row r="98" customFormat="false" ht="10.2" hidden="false" customHeight="false" outlineLevel="0" collapsed="false">
      <c r="A98" s="146"/>
      <c r="B98" s="147" t="s">
        <v>235</v>
      </c>
      <c r="C98" s="145" t="s">
        <v>232</v>
      </c>
      <c r="D98" s="149" t="n">
        <v>59</v>
      </c>
      <c r="E98" s="149" t="n">
        <v>437</v>
      </c>
      <c r="F98" s="149" t="n">
        <v>120</v>
      </c>
      <c r="G98" s="149" t="n">
        <v>18</v>
      </c>
      <c r="H98" s="149" t="n">
        <v>11</v>
      </c>
      <c r="I98" s="149" t="n">
        <v>645</v>
      </c>
      <c r="J98" s="150" t="n">
        <v>6913</v>
      </c>
      <c r="K98" s="150" t="n">
        <v>51204</v>
      </c>
      <c r="L98" s="150" t="n">
        <v>14061</v>
      </c>
      <c r="M98" s="150" t="n">
        <v>2109</v>
      </c>
      <c r="N98" s="150" t="n">
        <v>1289</v>
      </c>
      <c r="O98" s="150" t="n">
        <v>75576</v>
      </c>
    </row>
    <row r="99" customFormat="false" ht="10.2" hidden="false" customHeight="false" outlineLevel="0" collapsed="false">
      <c r="A99" s="146"/>
      <c r="B99" s="147" t="s">
        <v>235</v>
      </c>
      <c r="C99" s="145" t="s">
        <v>233</v>
      </c>
      <c r="D99" s="149" t="n">
        <v>56</v>
      </c>
      <c r="E99" s="149" t="n">
        <v>411</v>
      </c>
      <c r="F99" s="149" t="n">
        <v>90</v>
      </c>
      <c r="G99" s="149" t="n">
        <v>23</v>
      </c>
      <c r="H99" s="149" t="n">
        <v>8</v>
      </c>
      <c r="I99" s="149" t="n">
        <v>588</v>
      </c>
      <c r="J99" s="150" t="n">
        <v>13064</v>
      </c>
      <c r="K99" s="150" t="n">
        <v>95882</v>
      </c>
      <c r="L99" s="150" t="n">
        <v>20996</v>
      </c>
      <c r="M99" s="150" t="n">
        <v>5366</v>
      </c>
      <c r="N99" s="150" t="n">
        <v>1866</v>
      </c>
      <c r="O99" s="150" t="n">
        <v>137174</v>
      </c>
    </row>
    <row r="100" customFormat="false" ht="10.2" hidden="false" customHeight="false" outlineLevel="0" collapsed="false">
      <c r="A100" s="146"/>
      <c r="B100" s="147" t="s">
        <v>236</v>
      </c>
      <c r="C100" s="145" t="s">
        <v>232</v>
      </c>
      <c r="D100" s="150" t="n">
        <v>1295</v>
      </c>
      <c r="E100" s="150" t="n">
        <v>5079</v>
      </c>
      <c r="F100" s="150" t="n">
        <v>2227</v>
      </c>
      <c r="G100" s="149" t="n">
        <v>641</v>
      </c>
      <c r="H100" s="149" t="n">
        <v>186</v>
      </c>
      <c r="I100" s="150" t="n">
        <v>9428</v>
      </c>
      <c r="J100" s="150" t="n">
        <v>167994</v>
      </c>
      <c r="K100" s="150" t="n">
        <v>658873</v>
      </c>
      <c r="L100" s="150" t="n">
        <v>288898</v>
      </c>
      <c r="M100" s="150" t="n">
        <v>83154</v>
      </c>
      <c r="N100" s="150" t="n">
        <v>24129</v>
      </c>
      <c r="O100" s="150" t="n">
        <v>1223048</v>
      </c>
    </row>
    <row r="101" customFormat="false" ht="10.2" hidden="false" customHeight="false" outlineLevel="0" collapsed="false">
      <c r="A101" s="146"/>
      <c r="B101" s="147" t="s">
        <v>237</v>
      </c>
      <c r="C101" s="145" t="s">
        <v>233</v>
      </c>
      <c r="D101" s="150" t="n">
        <v>1297</v>
      </c>
      <c r="E101" s="150" t="n">
        <v>5341</v>
      </c>
      <c r="F101" s="150" t="n">
        <v>2963</v>
      </c>
      <c r="G101" s="149" t="n">
        <v>462</v>
      </c>
      <c r="H101" s="149" t="n">
        <v>172</v>
      </c>
      <c r="I101" s="150" t="n">
        <v>10235</v>
      </c>
      <c r="J101" s="150" t="n">
        <v>302577</v>
      </c>
      <c r="K101" s="150" t="n">
        <v>1246002</v>
      </c>
      <c r="L101" s="150" t="n">
        <v>691238</v>
      </c>
      <c r="M101" s="150" t="n">
        <v>107780</v>
      </c>
      <c r="N101" s="150" t="n">
        <v>40126</v>
      </c>
      <c r="O101" s="150" t="n">
        <v>2387723</v>
      </c>
    </row>
    <row r="102" customFormat="false" ht="10.2" hidden="false" customHeight="false" outlineLevel="0" collapsed="false">
      <c r="A102" s="146"/>
      <c r="B102" s="147" t="s">
        <v>238</v>
      </c>
      <c r="C102" s="145" t="s">
        <v>232</v>
      </c>
      <c r="D102" s="149" t="n">
        <v>225</v>
      </c>
      <c r="E102" s="150" t="n">
        <v>1727</v>
      </c>
      <c r="F102" s="149" t="n">
        <v>554</v>
      </c>
      <c r="G102" s="149" t="n">
        <v>87</v>
      </c>
      <c r="H102" s="149" t="n">
        <v>103</v>
      </c>
      <c r="I102" s="150" t="n">
        <v>2696</v>
      </c>
      <c r="J102" s="150" t="n">
        <v>42842</v>
      </c>
      <c r="K102" s="150" t="n">
        <v>328834</v>
      </c>
      <c r="L102" s="150" t="n">
        <v>105486</v>
      </c>
      <c r="M102" s="150" t="n">
        <v>16565</v>
      </c>
      <c r="N102" s="150" t="n">
        <v>19612</v>
      </c>
      <c r="O102" s="150" t="n">
        <v>513339</v>
      </c>
    </row>
    <row r="103" customFormat="false" ht="10.2" hidden="false" customHeight="false" outlineLevel="0" collapsed="false">
      <c r="A103" s="146"/>
      <c r="B103" s="147" t="s">
        <v>239</v>
      </c>
      <c r="C103" s="145" t="s">
        <v>233</v>
      </c>
      <c r="D103" s="149" t="n">
        <v>701</v>
      </c>
      <c r="E103" s="150" t="n">
        <v>4528</v>
      </c>
      <c r="F103" s="150" t="n">
        <v>1657</v>
      </c>
      <c r="G103" s="149" t="n">
        <v>161</v>
      </c>
      <c r="H103" s="149" t="n">
        <v>195</v>
      </c>
      <c r="I103" s="150" t="n">
        <v>7242</v>
      </c>
      <c r="J103" s="150" t="n">
        <v>170136</v>
      </c>
      <c r="K103" s="150" t="n">
        <v>1098968</v>
      </c>
      <c r="L103" s="150" t="n">
        <v>402162</v>
      </c>
      <c r="M103" s="150" t="n">
        <v>39076</v>
      </c>
      <c r="N103" s="150" t="n">
        <v>47327</v>
      </c>
      <c r="O103" s="150" t="n">
        <v>1757669</v>
      </c>
    </row>
    <row r="104" customFormat="false" ht="10.2" hidden="false" customHeight="false" outlineLevel="0" collapsed="false">
      <c r="A104" s="146"/>
      <c r="B104" s="147" t="s">
        <v>229</v>
      </c>
      <c r="C104" s="147"/>
      <c r="D104" s="150" t="n">
        <v>4796</v>
      </c>
      <c r="E104" s="150" t="n">
        <v>24211</v>
      </c>
      <c r="F104" s="150" t="n">
        <v>9463</v>
      </c>
      <c r="G104" s="150" t="n">
        <v>1730</v>
      </c>
      <c r="H104" s="149" t="n">
        <v>828</v>
      </c>
      <c r="I104" s="151" t="n">
        <v>41028</v>
      </c>
      <c r="J104" s="150" t="n">
        <v>1197716</v>
      </c>
      <c r="K104" s="150" t="n">
        <v>6214412</v>
      </c>
      <c r="L104" s="150" t="n">
        <v>2263093</v>
      </c>
      <c r="M104" s="150" t="n">
        <v>397111</v>
      </c>
      <c r="N104" s="150" t="n">
        <v>190587</v>
      </c>
      <c r="O104" s="152" t="n">
        <v>10262919</v>
      </c>
    </row>
    <row r="105" customFormat="false" ht="10.2" hidden="false" customHeight="true" outlineLevel="0" collapsed="false">
      <c r="A105" s="146" t="s">
        <v>247</v>
      </c>
      <c r="B105" s="147" t="s">
        <v>231</v>
      </c>
      <c r="C105" s="145" t="s">
        <v>232</v>
      </c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</row>
    <row r="106" customFormat="false" ht="10.2" hidden="false" customHeight="false" outlineLevel="0" collapsed="false">
      <c r="A106" s="146"/>
      <c r="B106" s="147" t="s">
        <v>231</v>
      </c>
      <c r="C106" s="145" t="s">
        <v>233</v>
      </c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48"/>
      <c r="O106" s="148"/>
    </row>
    <row r="107" customFormat="false" ht="10.2" hidden="false" customHeight="false" outlineLevel="0" collapsed="false">
      <c r="A107" s="146"/>
      <c r="B107" s="147" t="s">
        <v>234</v>
      </c>
      <c r="C107" s="145" t="s">
        <v>232</v>
      </c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</row>
    <row r="108" customFormat="false" ht="10.2" hidden="false" customHeight="false" outlineLevel="0" collapsed="false">
      <c r="A108" s="146"/>
      <c r="B108" s="147" t="s">
        <v>234</v>
      </c>
      <c r="C108" s="145" t="s">
        <v>233</v>
      </c>
      <c r="D108" s="149" t="n">
        <v>1</v>
      </c>
      <c r="E108" s="149" t="n">
        <v>4</v>
      </c>
      <c r="F108" s="148"/>
      <c r="G108" s="148"/>
      <c r="H108" s="149" t="n">
        <v>1</v>
      </c>
      <c r="I108" s="149" t="n">
        <v>6</v>
      </c>
      <c r="J108" s="149" t="n">
        <v>337</v>
      </c>
      <c r="K108" s="150" t="n">
        <v>1347</v>
      </c>
      <c r="L108" s="148"/>
      <c r="M108" s="148"/>
      <c r="N108" s="149" t="n">
        <v>337</v>
      </c>
      <c r="O108" s="150" t="n">
        <v>2021</v>
      </c>
    </row>
    <row r="109" customFormat="false" ht="10.2" hidden="false" customHeight="false" outlineLevel="0" collapsed="false">
      <c r="A109" s="146"/>
      <c r="B109" s="147" t="s">
        <v>235</v>
      </c>
      <c r="C109" s="145" t="s">
        <v>232</v>
      </c>
      <c r="D109" s="149" t="n">
        <v>25</v>
      </c>
      <c r="E109" s="149" t="n">
        <v>110</v>
      </c>
      <c r="F109" s="149" t="n">
        <v>26</v>
      </c>
      <c r="G109" s="149" t="n">
        <v>18</v>
      </c>
      <c r="H109" s="149" t="n">
        <v>6</v>
      </c>
      <c r="I109" s="149" t="n">
        <v>185</v>
      </c>
      <c r="J109" s="150" t="n">
        <v>2929</v>
      </c>
      <c r="K109" s="150" t="n">
        <v>12889</v>
      </c>
      <c r="L109" s="150" t="n">
        <v>3046</v>
      </c>
      <c r="M109" s="150" t="n">
        <v>2109</v>
      </c>
      <c r="N109" s="149" t="n">
        <v>703</v>
      </c>
      <c r="O109" s="150" t="n">
        <v>21676</v>
      </c>
    </row>
    <row r="110" customFormat="false" ht="10.2" hidden="false" customHeight="false" outlineLevel="0" collapsed="false">
      <c r="A110" s="146"/>
      <c r="B110" s="147" t="s">
        <v>235</v>
      </c>
      <c r="C110" s="145" t="s">
        <v>233</v>
      </c>
      <c r="D110" s="149" t="n">
        <v>23</v>
      </c>
      <c r="E110" s="149" t="n">
        <v>83</v>
      </c>
      <c r="F110" s="149" t="n">
        <v>37</v>
      </c>
      <c r="G110" s="149" t="n">
        <v>13</v>
      </c>
      <c r="H110" s="149" t="n">
        <v>6</v>
      </c>
      <c r="I110" s="149" t="n">
        <v>162</v>
      </c>
      <c r="J110" s="150" t="n">
        <v>5366</v>
      </c>
      <c r="K110" s="150" t="n">
        <v>19363</v>
      </c>
      <c r="L110" s="150" t="n">
        <v>8632</v>
      </c>
      <c r="M110" s="150" t="n">
        <v>3033</v>
      </c>
      <c r="N110" s="150" t="n">
        <v>1400</v>
      </c>
      <c r="O110" s="150" t="n">
        <v>37794</v>
      </c>
    </row>
    <row r="111" customFormat="false" ht="10.2" hidden="false" customHeight="false" outlineLevel="0" collapsed="false">
      <c r="A111" s="146"/>
      <c r="B111" s="147" t="s">
        <v>236</v>
      </c>
      <c r="C111" s="145" t="s">
        <v>232</v>
      </c>
      <c r="D111" s="149" t="n">
        <v>966</v>
      </c>
      <c r="E111" s="150" t="n">
        <v>3000</v>
      </c>
      <c r="F111" s="150" t="n">
        <v>1529</v>
      </c>
      <c r="G111" s="149" t="n">
        <v>889</v>
      </c>
      <c r="H111" s="149" t="n">
        <v>91</v>
      </c>
      <c r="I111" s="150" t="n">
        <v>6475</v>
      </c>
      <c r="J111" s="150" t="n">
        <v>125314</v>
      </c>
      <c r="K111" s="150" t="n">
        <v>389175</v>
      </c>
      <c r="L111" s="150" t="n">
        <v>198350</v>
      </c>
      <c r="M111" s="150" t="n">
        <v>115326</v>
      </c>
      <c r="N111" s="150" t="n">
        <v>11805</v>
      </c>
      <c r="O111" s="150" t="n">
        <v>839970</v>
      </c>
    </row>
    <row r="112" customFormat="false" ht="10.2" hidden="false" customHeight="false" outlineLevel="0" collapsed="false">
      <c r="A112" s="146"/>
      <c r="B112" s="147" t="s">
        <v>237</v>
      </c>
      <c r="C112" s="145" t="s">
        <v>233</v>
      </c>
      <c r="D112" s="149" t="n">
        <v>988</v>
      </c>
      <c r="E112" s="150" t="n">
        <v>2822</v>
      </c>
      <c r="F112" s="150" t="n">
        <v>1994</v>
      </c>
      <c r="G112" s="149" t="n">
        <v>669</v>
      </c>
      <c r="H112" s="149" t="n">
        <v>134</v>
      </c>
      <c r="I112" s="150" t="n">
        <v>6607</v>
      </c>
      <c r="J112" s="150" t="n">
        <v>230491</v>
      </c>
      <c r="K112" s="150" t="n">
        <v>658344</v>
      </c>
      <c r="L112" s="150" t="n">
        <v>465180</v>
      </c>
      <c r="M112" s="150" t="n">
        <v>156071</v>
      </c>
      <c r="N112" s="150" t="n">
        <v>31261</v>
      </c>
      <c r="O112" s="150" t="n">
        <v>1541347</v>
      </c>
    </row>
    <row r="113" customFormat="false" ht="10.2" hidden="false" customHeight="false" outlineLevel="0" collapsed="false">
      <c r="A113" s="146"/>
      <c r="B113" s="147" t="s">
        <v>238</v>
      </c>
      <c r="C113" s="145" t="s">
        <v>232</v>
      </c>
      <c r="D113" s="149" t="n">
        <v>254</v>
      </c>
      <c r="E113" s="150" t="n">
        <v>1306</v>
      </c>
      <c r="F113" s="149" t="n">
        <v>426</v>
      </c>
      <c r="G113" s="149" t="n">
        <v>232</v>
      </c>
      <c r="H113" s="149" t="n">
        <v>28</v>
      </c>
      <c r="I113" s="150" t="n">
        <v>2246</v>
      </c>
      <c r="J113" s="150" t="n">
        <v>48364</v>
      </c>
      <c r="K113" s="150" t="n">
        <v>248672</v>
      </c>
      <c r="L113" s="150" t="n">
        <v>81114</v>
      </c>
      <c r="M113" s="150" t="n">
        <v>44175</v>
      </c>
      <c r="N113" s="150" t="n">
        <v>5331</v>
      </c>
      <c r="O113" s="150" t="n">
        <v>427656</v>
      </c>
    </row>
    <row r="114" customFormat="false" ht="10.2" hidden="false" customHeight="false" outlineLevel="0" collapsed="false">
      <c r="A114" s="146"/>
      <c r="B114" s="147" t="s">
        <v>239</v>
      </c>
      <c r="C114" s="145" t="s">
        <v>233</v>
      </c>
      <c r="D114" s="149" t="n">
        <v>645</v>
      </c>
      <c r="E114" s="150" t="n">
        <v>3339</v>
      </c>
      <c r="F114" s="150" t="n">
        <v>1188</v>
      </c>
      <c r="G114" s="149" t="n">
        <v>656</v>
      </c>
      <c r="H114" s="149" t="n">
        <v>101</v>
      </c>
      <c r="I114" s="150" t="n">
        <v>5929</v>
      </c>
      <c r="J114" s="150" t="n">
        <v>156545</v>
      </c>
      <c r="K114" s="150" t="n">
        <v>810392</v>
      </c>
      <c r="L114" s="150" t="n">
        <v>288334</v>
      </c>
      <c r="M114" s="150" t="n">
        <v>159214</v>
      </c>
      <c r="N114" s="150" t="n">
        <v>24513</v>
      </c>
      <c r="O114" s="150" t="n">
        <v>1438998</v>
      </c>
    </row>
    <row r="115" customFormat="false" ht="10.2" hidden="false" customHeight="false" outlineLevel="0" collapsed="false">
      <c r="A115" s="146"/>
      <c r="B115" s="147" t="s">
        <v>229</v>
      </c>
      <c r="C115" s="147"/>
      <c r="D115" s="150" t="n">
        <v>2902</v>
      </c>
      <c r="E115" s="150" t="n">
        <v>10664</v>
      </c>
      <c r="F115" s="150" t="n">
        <v>5200</v>
      </c>
      <c r="G115" s="150" t="n">
        <v>2477</v>
      </c>
      <c r="H115" s="149" t="n">
        <v>367</v>
      </c>
      <c r="I115" s="151" t="n">
        <v>21610</v>
      </c>
      <c r="J115" s="150" t="n">
        <v>569346</v>
      </c>
      <c r="K115" s="150" t="n">
        <v>2140182</v>
      </c>
      <c r="L115" s="150" t="n">
        <v>1044656</v>
      </c>
      <c r="M115" s="150" t="n">
        <v>479928</v>
      </c>
      <c r="N115" s="150" t="n">
        <v>75350</v>
      </c>
      <c r="O115" s="152" t="n">
        <v>4309462</v>
      </c>
    </row>
    <row r="116" customFormat="false" ht="10.2" hidden="false" customHeight="true" outlineLevel="0" collapsed="false">
      <c r="A116" s="146" t="s">
        <v>58</v>
      </c>
      <c r="B116" s="147" t="s">
        <v>231</v>
      </c>
      <c r="C116" s="145" t="s">
        <v>232</v>
      </c>
      <c r="D116" s="148"/>
      <c r="E116" s="148"/>
      <c r="F116" s="148"/>
      <c r="G116" s="148"/>
      <c r="H116" s="148"/>
      <c r="I116" s="148"/>
      <c r="J116" s="148"/>
      <c r="K116" s="148"/>
      <c r="L116" s="148"/>
      <c r="M116" s="148"/>
      <c r="N116" s="148"/>
      <c r="O116" s="148"/>
    </row>
    <row r="117" customFormat="false" ht="10.2" hidden="false" customHeight="false" outlineLevel="0" collapsed="false">
      <c r="A117" s="146"/>
      <c r="B117" s="147" t="s">
        <v>231</v>
      </c>
      <c r="C117" s="145" t="s">
        <v>233</v>
      </c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</row>
    <row r="118" customFormat="false" ht="10.2" hidden="false" customHeight="false" outlineLevel="0" collapsed="false">
      <c r="A118" s="146"/>
      <c r="B118" s="147" t="s">
        <v>234</v>
      </c>
      <c r="C118" s="145" t="s">
        <v>232</v>
      </c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</row>
    <row r="119" customFormat="false" ht="10.2" hidden="false" customHeight="false" outlineLevel="0" collapsed="false">
      <c r="A119" s="146"/>
      <c r="B119" s="147" t="s">
        <v>234</v>
      </c>
      <c r="C119" s="145" t="s">
        <v>233</v>
      </c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</row>
    <row r="120" customFormat="false" ht="10.2" hidden="false" customHeight="false" outlineLevel="0" collapsed="false">
      <c r="A120" s="146"/>
      <c r="B120" s="147" t="s">
        <v>235</v>
      </c>
      <c r="C120" s="145" t="s">
        <v>232</v>
      </c>
      <c r="D120" s="149" t="n">
        <v>46</v>
      </c>
      <c r="E120" s="149" t="n">
        <v>108</v>
      </c>
      <c r="F120" s="149" t="n">
        <v>41</v>
      </c>
      <c r="G120" s="149" t="n">
        <v>9</v>
      </c>
      <c r="H120" s="149" t="n">
        <v>10</v>
      </c>
      <c r="I120" s="149" t="n">
        <v>214</v>
      </c>
      <c r="J120" s="150" t="n">
        <v>5390</v>
      </c>
      <c r="K120" s="150" t="n">
        <v>12655</v>
      </c>
      <c r="L120" s="150" t="n">
        <v>4804</v>
      </c>
      <c r="M120" s="150" t="n">
        <v>1055</v>
      </c>
      <c r="N120" s="150" t="n">
        <v>1172</v>
      </c>
      <c r="O120" s="150" t="n">
        <v>25076</v>
      </c>
    </row>
    <row r="121" customFormat="false" ht="10.2" hidden="false" customHeight="false" outlineLevel="0" collapsed="false">
      <c r="A121" s="146"/>
      <c r="B121" s="147" t="s">
        <v>235</v>
      </c>
      <c r="C121" s="145" t="s">
        <v>233</v>
      </c>
      <c r="D121" s="149" t="n">
        <v>41</v>
      </c>
      <c r="E121" s="149" t="n">
        <v>91</v>
      </c>
      <c r="F121" s="149" t="n">
        <v>23</v>
      </c>
      <c r="G121" s="149" t="n">
        <v>8</v>
      </c>
      <c r="H121" s="149" t="n">
        <v>11</v>
      </c>
      <c r="I121" s="149" t="n">
        <v>174</v>
      </c>
      <c r="J121" s="150" t="n">
        <v>9565</v>
      </c>
      <c r="K121" s="150" t="n">
        <v>21229</v>
      </c>
      <c r="L121" s="150" t="n">
        <v>5366</v>
      </c>
      <c r="M121" s="150" t="n">
        <v>1866</v>
      </c>
      <c r="N121" s="150" t="n">
        <v>2566</v>
      </c>
      <c r="O121" s="150" t="n">
        <v>40592</v>
      </c>
    </row>
    <row r="122" customFormat="false" ht="10.2" hidden="false" customHeight="false" outlineLevel="0" collapsed="false">
      <c r="A122" s="146"/>
      <c r="B122" s="147" t="s">
        <v>236</v>
      </c>
      <c r="C122" s="145" t="s">
        <v>232</v>
      </c>
      <c r="D122" s="150" t="n">
        <v>2352</v>
      </c>
      <c r="E122" s="150" t="n">
        <v>5150</v>
      </c>
      <c r="F122" s="150" t="n">
        <v>2549</v>
      </c>
      <c r="G122" s="150" t="n">
        <v>1509</v>
      </c>
      <c r="H122" s="149" t="n">
        <v>298</v>
      </c>
      <c r="I122" s="150" t="n">
        <v>11858</v>
      </c>
      <c r="J122" s="150" t="n">
        <v>305113</v>
      </c>
      <c r="K122" s="150" t="n">
        <v>668084</v>
      </c>
      <c r="L122" s="150" t="n">
        <v>330669</v>
      </c>
      <c r="M122" s="150" t="n">
        <v>195755</v>
      </c>
      <c r="N122" s="150" t="n">
        <v>38658</v>
      </c>
      <c r="O122" s="150" t="n">
        <v>1538279</v>
      </c>
    </row>
    <row r="123" customFormat="false" ht="10.2" hidden="false" customHeight="false" outlineLevel="0" collapsed="false">
      <c r="A123" s="146"/>
      <c r="B123" s="147" t="s">
        <v>237</v>
      </c>
      <c r="C123" s="145" t="s">
        <v>233</v>
      </c>
      <c r="D123" s="150" t="n">
        <v>2446</v>
      </c>
      <c r="E123" s="150" t="n">
        <v>5221</v>
      </c>
      <c r="F123" s="150" t="n">
        <v>3522</v>
      </c>
      <c r="G123" s="150" t="n">
        <v>1072</v>
      </c>
      <c r="H123" s="149" t="n">
        <v>359</v>
      </c>
      <c r="I123" s="150" t="n">
        <v>12620</v>
      </c>
      <c r="J123" s="150" t="n">
        <v>570627</v>
      </c>
      <c r="K123" s="150" t="n">
        <v>1218007</v>
      </c>
      <c r="L123" s="150" t="n">
        <v>821647</v>
      </c>
      <c r="M123" s="150" t="n">
        <v>250087</v>
      </c>
      <c r="N123" s="150" t="n">
        <v>83751</v>
      </c>
      <c r="O123" s="150" t="n">
        <v>2944119</v>
      </c>
    </row>
    <row r="124" customFormat="false" ht="10.2" hidden="false" customHeight="false" outlineLevel="0" collapsed="false">
      <c r="A124" s="146"/>
      <c r="B124" s="147" t="s">
        <v>238</v>
      </c>
      <c r="C124" s="145" t="s">
        <v>232</v>
      </c>
      <c r="D124" s="149" t="n">
        <v>572</v>
      </c>
      <c r="E124" s="150" t="n">
        <v>1836</v>
      </c>
      <c r="F124" s="149" t="n">
        <v>527</v>
      </c>
      <c r="G124" s="149" t="n">
        <v>225</v>
      </c>
      <c r="H124" s="149" t="n">
        <v>198</v>
      </c>
      <c r="I124" s="150" t="n">
        <v>3358</v>
      </c>
      <c r="J124" s="150" t="n">
        <v>108913</v>
      </c>
      <c r="K124" s="150" t="n">
        <v>349588</v>
      </c>
      <c r="L124" s="150" t="n">
        <v>100345</v>
      </c>
      <c r="M124" s="150" t="n">
        <v>42842</v>
      </c>
      <c r="N124" s="150" t="n">
        <v>37701</v>
      </c>
      <c r="O124" s="150" t="n">
        <v>639389</v>
      </c>
    </row>
    <row r="125" customFormat="false" ht="10.2" hidden="false" customHeight="false" outlineLevel="0" collapsed="false">
      <c r="A125" s="146"/>
      <c r="B125" s="147" t="s">
        <v>239</v>
      </c>
      <c r="C125" s="145" t="s">
        <v>233</v>
      </c>
      <c r="D125" s="150" t="n">
        <v>1782</v>
      </c>
      <c r="E125" s="150" t="n">
        <v>5098</v>
      </c>
      <c r="F125" s="150" t="n">
        <v>1767</v>
      </c>
      <c r="G125" s="149" t="n">
        <v>473</v>
      </c>
      <c r="H125" s="149" t="n">
        <v>538</v>
      </c>
      <c r="I125" s="150" t="n">
        <v>9658</v>
      </c>
      <c r="J125" s="150" t="n">
        <v>432500</v>
      </c>
      <c r="K125" s="150" t="n">
        <v>1237310</v>
      </c>
      <c r="L125" s="150" t="n">
        <v>428860</v>
      </c>
      <c r="M125" s="150" t="n">
        <v>114799</v>
      </c>
      <c r="N125" s="150" t="n">
        <v>130575</v>
      </c>
      <c r="O125" s="150" t="n">
        <v>2344044</v>
      </c>
    </row>
    <row r="126" customFormat="false" ht="10.2" hidden="false" customHeight="false" outlineLevel="0" collapsed="false">
      <c r="A126" s="146"/>
      <c r="B126" s="147" t="s">
        <v>229</v>
      </c>
      <c r="C126" s="147"/>
      <c r="D126" s="150" t="n">
        <v>7239</v>
      </c>
      <c r="E126" s="150" t="n">
        <v>17504</v>
      </c>
      <c r="F126" s="150" t="n">
        <v>8429</v>
      </c>
      <c r="G126" s="150" t="n">
        <v>3296</v>
      </c>
      <c r="H126" s="150" t="n">
        <v>1414</v>
      </c>
      <c r="I126" s="151" t="n">
        <v>37882</v>
      </c>
      <c r="J126" s="150" t="n">
        <v>1432108</v>
      </c>
      <c r="K126" s="150" t="n">
        <v>3506873</v>
      </c>
      <c r="L126" s="150" t="n">
        <v>1691691</v>
      </c>
      <c r="M126" s="150" t="n">
        <v>606404</v>
      </c>
      <c r="N126" s="150" t="n">
        <v>294423</v>
      </c>
      <c r="O126" s="152" t="n">
        <v>7531499</v>
      </c>
    </row>
    <row r="127" customFormat="false" ht="10.2" hidden="false" customHeight="true" outlineLevel="0" collapsed="false">
      <c r="A127" s="146" t="s">
        <v>248</v>
      </c>
      <c r="B127" s="147" t="s">
        <v>231</v>
      </c>
      <c r="C127" s="145" t="s">
        <v>232</v>
      </c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</row>
    <row r="128" customFormat="false" ht="10.2" hidden="false" customHeight="false" outlineLevel="0" collapsed="false">
      <c r="A128" s="146"/>
      <c r="B128" s="147" t="s">
        <v>231</v>
      </c>
      <c r="C128" s="145" t="s">
        <v>233</v>
      </c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</row>
    <row r="129" customFormat="false" ht="10.2" hidden="false" customHeight="false" outlineLevel="0" collapsed="false">
      <c r="A129" s="146"/>
      <c r="B129" s="147" t="s">
        <v>234</v>
      </c>
      <c r="C129" s="145" t="s">
        <v>232</v>
      </c>
      <c r="D129" s="148"/>
      <c r="E129" s="149" t="n">
        <v>1</v>
      </c>
      <c r="F129" s="148"/>
      <c r="G129" s="148"/>
      <c r="H129" s="148"/>
      <c r="I129" s="149" t="n">
        <v>1</v>
      </c>
      <c r="J129" s="148"/>
      <c r="K129" s="149" t="n">
        <v>314</v>
      </c>
      <c r="L129" s="148"/>
      <c r="M129" s="148"/>
      <c r="N129" s="148"/>
      <c r="O129" s="149" t="n">
        <v>314</v>
      </c>
    </row>
    <row r="130" customFormat="false" ht="10.2" hidden="false" customHeight="false" outlineLevel="0" collapsed="false">
      <c r="A130" s="146"/>
      <c r="B130" s="147" t="s">
        <v>234</v>
      </c>
      <c r="C130" s="145" t="s">
        <v>233</v>
      </c>
      <c r="D130" s="148"/>
      <c r="E130" s="149" t="n">
        <v>1</v>
      </c>
      <c r="F130" s="148"/>
      <c r="G130" s="148"/>
      <c r="H130" s="148"/>
      <c r="I130" s="149" t="n">
        <v>1</v>
      </c>
      <c r="J130" s="148"/>
      <c r="K130" s="149" t="n">
        <v>337</v>
      </c>
      <c r="L130" s="148"/>
      <c r="M130" s="148"/>
      <c r="N130" s="148"/>
      <c r="O130" s="149" t="n">
        <v>337</v>
      </c>
    </row>
    <row r="131" customFormat="false" ht="10.2" hidden="false" customHeight="false" outlineLevel="0" collapsed="false">
      <c r="A131" s="146"/>
      <c r="B131" s="147" t="s">
        <v>235</v>
      </c>
      <c r="C131" s="145" t="s">
        <v>232</v>
      </c>
      <c r="D131" s="149" t="n">
        <v>52</v>
      </c>
      <c r="E131" s="149" t="n">
        <v>314</v>
      </c>
      <c r="F131" s="149" t="n">
        <v>64</v>
      </c>
      <c r="G131" s="149" t="n">
        <v>24</v>
      </c>
      <c r="H131" s="149" t="n">
        <v>16</v>
      </c>
      <c r="I131" s="149" t="n">
        <v>470</v>
      </c>
      <c r="J131" s="150" t="n">
        <v>6093</v>
      </c>
      <c r="K131" s="150" t="n">
        <v>36792</v>
      </c>
      <c r="L131" s="150" t="n">
        <v>7499</v>
      </c>
      <c r="M131" s="150" t="n">
        <v>2812</v>
      </c>
      <c r="N131" s="150" t="n">
        <v>1875</v>
      </c>
      <c r="O131" s="150" t="n">
        <v>55071</v>
      </c>
    </row>
    <row r="132" customFormat="false" ht="10.2" hidden="false" customHeight="false" outlineLevel="0" collapsed="false">
      <c r="A132" s="146"/>
      <c r="B132" s="147" t="s">
        <v>235</v>
      </c>
      <c r="C132" s="145" t="s">
        <v>233</v>
      </c>
      <c r="D132" s="149" t="n">
        <v>78</v>
      </c>
      <c r="E132" s="149" t="n">
        <v>415</v>
      </c>
      <c r="F132" s="149" t="n">
        <v>109</v>
      </c>
      <c r="G132" s="149" t="n">
        <v>32</v>
      </c>
      <c r="H132" s="149" t="n">
        <v>17</v>
      </c>
      <c r="I132" s="149" t="n">
        <v>651</v>
      </c>
      <c r="J132" s="150" t="n">
        <v>18197</v>
      </c>
      <c r="K132" s="150" t="n">
        <v>96815</v>
      </c>
      <c r="L132" s="150" t="n">
        <v>25429</v>
      </c>
      <c r="M132" s="150" t="n">
        <v>7465</v>
      </c>
      <c r="N132" s="150" t="n">
        <v>3966</v>
      </c>
      <c r="O132" s="150" t="n">
        <v>151872</v>
      </c>
    </row>
    <row r="133" customFormat="false" ht="10.2" hidden="false" customHeight="false" outlineLevel="0" collapsed="false">
      <c r="A133" s="146"/>
      <c r="B133" s="147" t="s">
        <v>236</v>
      </c>
      <c r="C133" s="145" t="s">
        <v>232</v>
      </c>
      <c r="D133" s="150" t="n">
        <v>1576</v>
      </c>
      <c r="E133" s="150" t="n">
        <v>5474</v>
      </c>
      <c r="F133" s="150" t="n">
        <v>2382</v>
      </c>
      <c r="G133" s="150" t="n">
        <v>1791</v>
      </c>
      <c r="H133" s="149" t="n">
        <v>194</v>
      </c>
      <c r="I133" s="150" t="n">
        <v>11417</v>
      </c>
      <c r="J133" s="150" t="n">
        <v>204447</v>
      </c>
      <c r="K133" s="150" t="n">
        <v>710115</v>
      </c>
      <c r="L133" s="150" t="n">
        <v>309005</v>
      </c>
      <c r="M133" s="150" t="n">
        <v>232337</v>
      </c>
      <c r="N133" s="150" t="n">
        <v>25167</v>
      </c>
      <c r="O133" s="150" t="n">
        <v>1481071</v>
      </c>
    </row>
    <row r="134" customFormat="false" ht="10.2" hidden="false" customHeight="false" outlineLevel="0" collapsed="false">
      <c r="A134" s="146"/>
      <c r="B134" s="147" t="s">
        <v>237</v>
      </c>
      <c r="C134" s="145" t="s">
        <v>233</v>
      </c>
      <c r="D134" s="150" t="n">
        <v>1733</v>
      </c>
      <c r="E134" s="150" t="n">
        <v>6256</v>
      </c>
      <c r="F134" s="150" t="n">
        <v>3419</v>
      </c>
      <c r="G134" s="150" t="n">
        <v>1380</v>
      </c>
      <c r="H134" s="149" t="n">
        <v>279</v>
      </c>
      <c r="I134" s="150" t="n">
        <v>13067</v>
      </c>
      <c r="J134" s="150" t="n">
        <v>404292</v>
      </c>
      <c r="K134" s="150" t="n">
        <v>1459462</v>
      </c>
      <c r="L134" s="150" t="n">
        <v>797619</v>
      </c>
      <c r="M134" s="150" t="n">
        <v>321940</v>
      </c>
      <c r="N134" s="150" t="n">
        <v>65088</v>
      </c>
      <c r="O134" s="150" t="n">
        <v>3048401</v>
      </c>
    </row>
    <row r="135" customFormat="false" ht="10.2" hidden="false" customHeight="false" outlineLevel="0" collapsed="false">
      <c r="A135" s="146"/>
      <c r="B135" s="147" t="s">
        <v>238</v>
      </c>
      <c r="C135" s="145" t="s">
        <v>232</v>
      </c>
      <c r="D135" s="149" t="n">
        <v>244</v>
      </c>
      <c r="E135" s="150" t="n">
        <v>2242</v>
      </c>
      <c r="F135" s="149" t="n">
        <v>492</v>
      </c>
      <c r="G135" s="149" t="n">
        <v>326</v>
      </c>
      <c r="H135" s="149" t="n">
        <v>48</v>
      </c>
      <c r="I135" s="150" t="n">
        <v>3352</v>
      </c>
      <c r="J135" s="150" t="n">
        <v>46459</v>
      </c>
      <c r="K135" s="150" t="n">
        <v>426894</v>
      </c>
      <c r="L135" s="150" t="n">
        <v>93680</v>
      </c>
      <c r="M135" s="150" t="n">
        <v>62073</v>
      </c>
      <c r="N135" s="150" t="n">
        <v>9140</v>
      </c>
      <c r="O135" s="150" t="n">
        <v>638246</v>
      </c>
    </row>
    <row r="136" customFormat="false" ht="10.2" hidden="false" customHeight="false" outlineLevel="0" collapsed="false">
      <c r="A136" s="146"/>
      <c r="B136" s="147" t="s">
        <v>239</v>
      </c>
      <c r="C136" s="145" t="s">
        <v>233</v>
      </c>
      <c r="D136" s="149" t="n">
        <v>703</v>
      </c>
      <c r="E136" s="150" t="n">
        <v>5923</v>
      </c>
      <c r="F136" s="150" t="n">
        <v>1589</v>
      </c>
      <c r="G136" s="149" t="n">
        <v>662</v>
      </c>
      <c r="H136" s="149" t="n">
        <v>151</v>
      </c>
      <c r="I136" s="150" t="n">
        <v>9028</v>
      </c>
      <c r="J136" s="150" t="n">
        <v>170622</v>
      </c>
      <c r="K136" s="150" t="n">
        <v>1437542</v>
      </c>
      <c r="L136" s="150" t="n">
        <v>385658</v>
      </c>
      <c r="M136" s="150" t="n">
        <v>160671</v>
      </c>
      <c r="N136" s="150" t="n">
        <v>36648</v>
      </c>
      <c r="O136" s="150" t="n">
        <v>2191141</v>
      </c>
    </row>
    <row r="137" customFormat="false" ht="10.2" hidden="false" customHeight="false" outlineLevel="0" collapsed="false">
      <c r="A137" s="146"/>
      <c r="B137" s="147" t="s">
        <v>229</v>
      </c>
      <c r="C137" s="147"/>
      <c r="D137" s="150" t="n">
        <v>4386</v>
      </c>
      <c r="E137" s="150" t="n">
        <v>20626</v>
      </c>
      <c r="F137" s="150" t="n">
        <v>8055</v>
      </c>
      <c r="G137" s="150" t="n">
        <v>4215</v>
      </c>
      <c r="H137" s="149" t="n">
        <v>705</v>
      </c>
      <c r="I137" s="151" t="n">
        <v>37987</v>
      </c>
      <c r="J137" s="150" t="n">
        <v>850110</v>
      </c>
      <c r="K137" s="150" t="n">
        <v>4168271</v>
      </c>
      <c r="L137" s="150" t="n">
        <v>1618890</v>
      </c>
      <c r="M137" s="150" t="n">
        <v>787298</v>
      </c>
      <c r="N137" s="150" t="n">
        <v>141884</v>
      </c>
      <c r="O137" s="152" t="n">
        <v>7566453</v>
      </c>
    </row>
    <row r="138" customFormat="false" ht="10.2" hidden="false" customHeight="true" outlineLevel="0" collapsed="false">
      <c r="A138" s="146" t="s">
        <v>249</v>
      </c>
      <c r="B138" s="147" t="s">
        <v>231</v>
      </c>
      <c r="C138" s="145" t="s">
        <v>232</v>
      </c>
      <c r="D138" s="149" t="n">
        <v>927</v>
      </c>
      <c r="E138" s="150" t="n">
        <v>2568</v>
      </c>
      <c r="F138" s="149" t="n">
        <v>825</v>
      </c>
      <c r="G138" s="149" t="n">
        <v>317</v>
      </c>
      <c r="H138" s="149" t="n">
        <v>63</v>
      </c>
      <c r="I138" s="150" t="n">
        <v>4700</v>
      </c>
      <c r="J138" s="150" t="n">
        <v>547912</v>
      </c>
      <c r="K138" s="150" t="n">
        <v>1517840</v>
      </c>
      <c r="L138" s="150" t="n">
        <v>487624</v>
      </c>
      <c r="M138" s="150" t="n">
        <v>187366</v>
      </c>
      <c r="N138" s="150" t="n">
        <v>37237</v>
      </c>
      <c r="O138" s="150" t="n">
        <v>2777979</v>
      </c>
    </row>
    <row r="139" customFormat="false" ht="10.2" hidden="false" customHeight="false" outlineLevel="0" collapsed="false">
      <c r="A139" s="146"/>
      <c r="B139" s="147" t="s">
        <v>231</v>
      </c>
      <c r="C139" s="145" t="s">
        <v>233</v>
      </c>
      <c r="D139" s="149" t="n">
        <v>923</v>
      </c>
      <c r="E139" s="150" t="n">
        <v>2428</v>
      </c>
      <c r="F139" s="149" t="n">
        <v>811</v>
      </c>
      <c r="G139" s="149" t="n">
        <v>281</v>
      </c>
      <c r="H139" s="149" t="n">
        <v>48</v>
      </c>
      <c r="I139" s="150" t="n">
        <v>4491</v>
      </c>
      <c r="J139" s="150" t="n">
        <v>524320</v>
      </c>
      <c r="K139" s="150" t="n">
        <v>1379252</v>
      </c>
      <c r="L139" s="150" t="n">
        <v>460697</v>
      </c>
      <c r="M139" s="150" t="n">
        <v>159625</v>
      </c>
      <c r="N139" s="150" t="n">
        <v>27267</v>
      </c>
      <c r="O139" s="150" t="n">
        <v>2551161</v>
      </c>
    </row>
    <row r="140" customFormat="false" ht="10.2" hidden="false" customHeight="false" outlineLevel="0" collapsed="false">
      <c r="A140" s="146"/>
      <c r="B140" s="147" t="s">
        <v>234</v>
      </c>
      <c r="C140" s="145" t="s">
        <v>232</v>
      </c>
      <c r="D140" s="150" t="n">
        <v>1613</v>
      </c>
      <c r="E140" s="150" t="n">
        <v>5768</v>
      </c>
      <c r="F140" s="150" t="n">
        <v>2165</v>
      </c>
      <c r="G140" s="149" t="n">
        <v>558</v>
      </c>
      <c r="H140" s="149" t="n">
        <v>255</v>
      </c>
      <c r="I140" s="150" t="n">
        <v>10359</v>
      </c>
      <c r="J140" s="150" t="n">
        <v>506212</v>
      </c>
      <c r="K140" s="150" t="n">
        <v>1810186</v>
      </c>
      <c r="L140" s="150" t="n">
        <v>679447</v>
      </c>
      <c r="M140" s="150" t="n">
        <v>175119</v>
      </c>
      <c r="N140" s="150" t="n">
        <v>80027</v>
      </c>
      <c r="O140" s="150" t="n">
        <v>3250991</v>
      </c>
    </row>
    <row r="141" customFormat="false" ht="10.2" hidden="false" customHeight="false" outlineLevel="0" collapsed="false">
      <c r="A141" s="146"/>
      <c r="B141" s="147" t="s">
        <v>234</v>
      </c>
      <c r="C141" s="145" t="s">
        <v>233</v>
      </c>
      <c r="D141" s="150" t="n">
        <v>1590</v>
      </c>
      <c r="E141" s="150" t="n">
        <v>5278</v>
      </c>
      <c r="F141" s="150" t="n">
        <v>2022</v>
      </c>
      <c r="G141" s="149" t="n">
        <v>556</v>
      </c>
      <c r="H141" s="149" t="n">
        <v>259</v>
      </c>
      <c r="I141" s="150" t="n">
        <v>9705</v>
      </c>
      <c r="J141" s="150" t="n">
        <v>535599</v>
      </c>
      <c r="K141" s="150" t="n">
        <v>1777921</v>
      </c>
      <c r="L141" s="150" t="n">
        <v>681121</v>
      </c>
      <c r="M141" s="150" t="n">
        <v>187291</v>
      </c>
      <c r="N141" s="150" t="n">
        <v>87245</v>
      </c>
      <c r="O141" s="150" t="n">
        <v>3269177</v>
      </c>
    </row>
    <row r="142" customFormat="false" ht="10.2" hidden="false" customHeight="false" outlineLevel="0" collapsed="false">
      <c r="A142" s="146"/>
      <c r="B142" s="147" t="s">
        <v>235</v>
      </c>
      <c r="C142" s="145" t="s">
        <v>232</v>
      </c>
      <c r="D142" s="149" t="n">
        <v>101</v>
      </c>
      <c r="E142" s="149" t="n">
        <v>291</v>
      </c>
      <c r="F142" s="149" t="n">
        <v>96</v>
      </c>
      <c r="G142" s="149" t="n">
        <v>25</v>
      </c>
      <c r="H142" s="149" t="n">
        <v>19</v>
      </c>
      <c r="I142" s="149" t="n">
        <v>532</v>
      </c>
      <c r="J142" s="150" t="n">
        <v>11834</v>
      </c>
      <c r="K142" s="150" t="n">
        <v>34097</v>
      </c>
      <c r="L142" s="150" t="n">
        <v>11248</v>
      </c>
      <c r="M142" s="150" t="n">
        <v>2929</v>
      </c>
      <c r="N142" s="150" t="n">
        <v>2226</v>
      </c>
      <c r="O142" s="150" t="n">
        <v>62334</v>
      </c>
    </row>
    <row r="143" customFormat="false" ht="10.2" hidden="false" customHeight="false" outlineLevel="0" collapsed="false">
      <c r="A143" s="146"/>
      <c r="B143" s="147" t="s">
        <v>235</v>
      </c>
      <c r="C143" s="145" t="s">
        <v>233</v>
      </c>
      <c r="D143" s="149" t="n">
        <v>109</v>
      </c>
      <c r="E143" s="149" t="n">
        <v>249</v>
      </c>
      <c r="F143" s="149" t="n">
        <v>103</v>
      </c>
      <c r="G143" s="149" t="n">
        <v>32</v>
      </c>
      <c r="H143" s="149" t="n">
        <v>20</v>
      </c>
      <c r="I143" s="149" t="n">
        <v>513</v>
      </c>
      <c r="J143" s="150" t="n">
        <v>25429</v>
      </c>
      <c r="K143" s="150" t="n">
        <v>58089</v>
      </c>
      <c r="L143" s="150" t="n">
        <v>24029</v>
      </c>
      <c r="M143" s="150" t="n">
        <v>7465</v>
      </c>
      <c r="N143" s="150" t="n">
        <v>4666</v>
      </c>
      <c r="O143" s="150" t="n">
        <v>119678</v>
      </c>
    </row>
    <row r="144" customFormat="false" ht="10.2" hidden="false" customHeight="false" outlineLevel="0" collapsed="false">
      <c r="A144" s="146"/>
      <c r="B144" s="147" t="s">
        <v>236</v>
      </c>
      <c r="C144" s="145" t="s">
        <v>232</v>
      </c>
      <c r="D144" s="148"/>
      <c r="E144" s="148"/>
      <c r="F144" s="148"/>
      <c r="G144" s="148"/>
      <c r="H144" s="148"/>
      <c r="I144" s="148"/>
      <c r="J144" s="148"/>
      <c r="K144" s="148"/>
      <c r="L144" s="148"/>
      <c r="M144" s="148"/>
      <c r="N144" s="148"/>
      <c r="O144" s="148"/>
    </row>
    <row r="145" customFormat="false" ht="10.2" hidden="false" customHeight="false" outlineLevel="0" collapsed="false">
      <c r="A145" s="146"/>
      <c r="B145" s="147" t="s">
        <v>237</v>
      </c>
      <c r="C145" s="145" t="s">
        <v>233</v>
      </c>
      <c r="D145" s="148"/>
      <c r="E145" s="148"/>
      <c r="F145" s="148"/>
      <c r="G145" s="148"/>
      <c r="H145" s="148"/>
      <c r="I145" s="148"/>
      <c r="J145" s="148"/>
      <c r="K145" s="148"/>
      <c r="L145" s="148"/>
      <c r="M145" s="148"/>
      <c r="N145" s="148"/>
      <c r="O145" s="148"/>
    </row>
    <row r="146" customFormat="false" ht="10.2" hidden="false" customHeight="false" outlineLevel="0" collapsed="false">
      <c r="A146" s="146"/>
      <c r="B146" s="147" t="s">
        <v>238</v>
      </c>
      <c r="C146" s="145" t="s">
        <v>232</v>
      </c>
      <c r="D146" s="148"/>
      <c r="E146" s="148"/>
      <c r="F146" s="148"/>
      <c r="G146" s="148"/>
      <c r="H146" s="148"/>
      <c r="I146" s="148"/>
      <c r="J146" s="148"/>
      <c r="K146" s="148"/>
      <c r="L146" s="148"/>
      <c r="M146" s="148"/>
      <c r="N146" s="148"/>
      <c r="O146" s="148"/>
    </row>
    <row r="147" customFormat="false" ht="10.2" hidden="false" customHeight="false" outlineLevel="0" collapsed="false">
      <c r="A147" s="146"/>
      <c r="B147" s="147" t="s">
        <v>239</v>
      </c>
      <c r="C147" s="145" t="s">
        <v>233</v>
      </c>
      <c r="D147" s="148"/>
      <c r="E147" s="148"/>
      <c r="F147" s="148"/>
      <c r="G147" s="148"/>
      <c r="H147" s="148"/>
      <c r="I147" s="148"/>
      <c r="J147" s="148"/>
      <c r="K147" s="148"/>
      <c r="L147" s="148"/>
      <c r="M147" s="148"/>
      <c r="N147" s="148"/>
      <c r="O147" s="148"/>
    </row>
    <row r="148" customFormat="false" ht="10.2" hidden="false" customHeight="false" outlineLevel="0" collapsed="false">
      <c r="A148" s="146"/>
      <c r="B148" s="147" t="s">
        <v>229</v>
      </c>
      <c r="C148" s="147"/>
      <c r="D148" s="150" t="n">
        <v>5263</v>
      </c>
      <c r="E148" s="150" t="n">
        <v>16582</v>
      </c>
      <c r="F148" s="150" t="n">
        <v>6022</v>
      </c>
      <c r="G148" s="150" t="n">
        <v>1769</v>
      </c>
      <c r="H148" s="149" t="n">
        <v>664</v>
      </c>
      <c r="I148" s="151" t="n">
        <v>30300</v>
      </c>
      <c r="J148" s="150" t="n">
        <v>2151306</v>
      </c>
      <c r="K148" s="150" t="n">
        <v>6577385</v>
      </c>
      <c r="L148" s="150" t="n">
        <v>2344166</v>
      </c>
      <c r="M148" s="150" t="n">
        <v>719795</v>
      </c>
      <c r="N148" s="150" t="n">
        <v>238668</v>
      </c>
      <c r="O148" s="152" t="n">
        <v>12031320</v>
      </c>
    </row>
    <row r="149" customFormat="false" ht="10.2" hidden="false" customHeight="true" outlineLevel="0" collapsed="false">
      <c r="A149" s="146" t="s">
        <v>250</v>
      </c>
      <c r="B149" s="147" t="s">
        <v>231</v>
      </c>
      <c r="C149" s="145" t="s">
        <v>232</v>
      </c>
      <c r="D149" s="148"/>
      <c r="E149" s="148"/>
      <c r="F149" s="148"/>
      <c r="G149" s="148"/>
      <c r="H149" s="148"/>
      <c r="I149" s="148"/>
      <c r="J149" s="148"/>
      <c r="K149" s="148"/>
      <c r="L149" s="148"/>
      <c r="M149" s="148"/>
      <c r="N149" s="148"/>
      <c r="O149" s="148"/>
    </row>
    <row r="150" customFormat="false" ht="10.2" hidden="false" customHeight="false" outlineLevel="0" collapsed="false">
      <c r="A150" s="146"/>
      <c r="B150" s="147" t="s">
        <v>231</v>
      </c>
      <c r="C150" s="145" t="s">
        <v>233</v>
      </c>
      <c r="D150" s="148"/>
      <c r="E150" s="148"/>
      <c r="F150" s="148"/>
      <c r="G150" s="148"/>
      <c r="H150" s="148"/>
      <c r="I150" s="148"/>
      <c r="J150" s="148"/>
      <c r="K150" s="148"/>
      <c r="L150" s="148"/>
      <c r="M150" s="148"/>
      <c r="N150" s="148"/>
      <c r="O150" s="148"/>
    </row>
    <row r="151" customFormat="false" ht="10.2" hidden="false" customHeight="false" outlineLevel="0" collapsed="false">
      <c r="A151" s="146"/>
      <c r="B151" s="147" t="s">
        <v>234</v>
      </c>
      <c r="C151" s="145" t="s">
        <v>232</v>
      </c>
      <c r="D151" s="148"/>
      <c r="E151" s="148"/>
      <c r="F151" s="148"/>
      <c r="G151" s="148"/>
      <c r="H151" s="148"/>
      <c r="I151" s="148"/>
      <c r="J151" s="148"/>
      <c r="K151" s="148"/>
      <c r="L151" s="148"/>
      <c r="M151" s="148"/>
      <c r="N151" s="148"/>
      <c r="O151" s="148"/>
    </row>
    <row r="152" customFormat="false" ht="10.2" hidden="false" customHeight="false" outlineLevel="0" collapsed="false">
      <c r="A152" s="146"/>
      <c r="B152" s="147" t="s">
        <v>234</v>
      </c>
      <c r="C152" s="145" t="s">
        <v>233</v>
      </c>
      <c r="D152" s="148"/>
      <c r="E152" s="149" t="n">
        <v>1</v>
      </c>
      <c r="F152" s="148"/>
      <c r="G152" s="148"/>
      <c r="H152" s="148"/>
      <c r="I152" s="149" t="n">
        <v>1</v>
      </c>
      <c r="J152" s="148"/>
      <c r="K152" s="149" t="n">
        <v>337</v>
      </c>
      <c r="L152" s="148"/>
      <c r="M152" s="148"/>
      <c r="N152" s="148"/>
      <c r="O152" s="149" t="n">
        <v>337</v>
      </c>
    </row>
    <row r="153" customFormat="false" ht="10.2" hidden="false" customHeight="false" outlineLevel="0" collapsed="false">
      <c r="A153" s="146"/>
      <c r="B153" s="147" t="s">
        <v>235</v>
      </c>
      <c r="C153" s="145" t="s">
        <v>232</v>
      </c>
      <c r="D153" s="149" t="n">
        <v>19</v>
      </c>
      <c r="E153" s="149" t="n">
        <v>149</v>
      </c>
      <c r="F153" s="149" t="n">
        <v>29</v>
      </c>
      <c r="G153" s="149" t="n">
        <v>6</v>
      </c>
      <c r="H153" s="149" t="n">
        <v>2</v>
      </c>
      <c r="I153" s="149" t="n">
        <v>205</v>
      </c>
      <c r="J153" s="150" t="n">
        <v>2226</v>
      </c>
      <c r="K153" s="150" t="n">
        <v>17459</v>
      </c>
      <c r="L153" s="150" t="n">
        <v>3398</v>
      </c>
      <c r="M153" s="149" t="n">
        <v>703</v>
      </c>
      <c r="N153" s="149" t="n">
        <v>234</v>
      </c>
      <c r="O153" s="150" t="n">
        <v>24020</v>
      </c>
    </row>
    <row r="154" customFormat="false" ht="10.2" hidden="false" customHeight="false" outlineLevel="0" collapsed="false">
      <c r="A154" s="146"/>
      <c r="B154" s="147" t="s">
        <v>235</v>
      </c>
      <c r="C154" s="145" t="s">
        <v>233</v>
      </c>
      <c r="D154" s="149" t="n">
        <v>22</v>
      </c>
      <c r="E154" s="149" t="n">
        <v>122</v>
      </c>
      <c r="F154" s="149" t="n">
        <v>34</v>
      </c>
      <c r="G154" s="149" t="n">
        <v>10</v>
      </c>
      <c r="H154" s="149" t="n">
        <v>4</v>
      </c>
      <c r="I154" s="149" t="n">
        <v>192</v>
      </c>
      <c r="J154" s="150" t="n">
        <v>5132</v>
      </c>
      <c r="K154" s="150" t="n">
        <v>28461</v>
      </c>
      <c r="L154" s="150" t="n">
        <v>7932</v>
      </c>
      <c r="M154" s="150" t="n">
        <v>2333</v>
      </c>
      <c r="N154" s="149" t="n">
        <v>933</v>
      </c>
      <c r="O154" s="150" t="n">
        <v>44791</v>
      </c>
    </row>
    <row r="155" customFormat="false" ht="10.2" hidden="false" customHeight="false" outlineLevel="0" collapsed="false">
      <c r="A155" s="146"/>
      <c r="B155" s="147" t="s">
        <v>236</v>
      </c>
      <c r="C155" s="145" t="s">
        <v>232</v>
      </c>
      <c r="D155" s="149" t="n">
        <v>676</v>
      </c>
      <c r="E155" s="150" t="n">
        <v>3389</v>
      </c>
      <c r="F155" s="150" t="n">
        <v>1005</v>
      </c>
      <c r="G155" s="149" t="n">
        <v>688</v>
      </c>
      <c r="H155" s="149" t="n">
        <v>105</v>
      </c>
      <c r="I155" s="150" t="n">
        <v>5863</v>
      </c>
      <c r="J155" s="150" t="n">
        <v>87694</v>
      </c>
      <c r="K155" s="150" t="n">
        <v>439638</v>
      </c>
      <c r="L155" s="150" t="n">
        <v>130374</v>
      </c>
      <c r="M155" s="150" t="n">
        <v>89251</v>
      </c>
      <c r="N155" s="150" t="n">
        <v>13621</v>
      </c>
      <c r="O155" s="150" t="n">
        <v>760578</v>
      </c>
    </row>
    <row r="156" customFormat="false" ht="10.2" hidden="false" customHeight="false" outlineLevel="0" collapsed="false">
      <c r="A156" s="146"/>
      <c r="B156" s="147" t="s">
        <v>237</v>
      </c>
      <c r="C156" s="145" t="s">
        <v>233</v>
      </c>
      <c r="D156" s="149" t="n">
        <v>611</v>
      </c>
      <c r="E156" s="150" t="n">
        <v>3484</v>
      </c>
      <c r="F156" s="150" t="n">
        <v>1395</v>
      </c>
      <c r="G156" s="149" t="n">
        <v>480</v>
      </c>
      <c r="H156" s="149" t="n">
        <v>132</v>
      </c>
      <c r="I156" s="150" t="n">
        <v>6102</v>
      </c>
      <c r="J156" s="150" t="n">
        <v>142540</v>
      </c>
      <c r="K156" s="150" t="n">
        <v>812782</v>
      </c>
      <c r="L156" s="150" t="n">
        <v>325440</v>
      </c>
      <c r="M156" s="150" t="n">
        <v>111979</v>
      </c>
      <c r="N156" s="150" t="n">
        <v>30794</v>
      </c>
      <c r="O156" s="150" t="n">
        <v>1423535</v>
      </c>
    </row>
    <row r="157" customFormat="false" ht="10.2" hidden="false" customHeight="false" outlineLevel="0" collapsed="false">
      <c r="A157" s="146"/>
      <c r="B157" s="147" t="s">
        <v>238</v>
      </c>
      <c r="C157" s="145" t="s">
        <v>232</v>
      </c>
      <c r="D157" s="149" t="n">
        <v>80</v>
      </c>
      <c r="E157" s="150" t="n">
        <v>1287</v>
      </c>
      <c r="F157" s="149" t="n">
        <v>212</v>
      </c>
      <c r="G157" s="149" t="n">
        <v>71</v>
      </c>
      <c r="H157" s="149" t="n">
        <v>39</v>
      </c>
      <c r="I157" s="150" t="n">
        <v>1689</v>
      </c>
      <c r="J157" s="150" t="n">
        <v>15233</v>
      </c>
      <c r="K157" s="150" t="n">
        <v>245054</v>
      </c>
      <c r="L157" s="150" t="n">
        <v>40366</v>
      </c>
      <c r="M157" s="150" t="n">
        <v>13519</v>
      </c>
      <c r="N157" s="150" t="n">
        <v>7426</v>
      </c>
      <c r="O157" s="150" t="n">
        <v>321598</v>
      </c>
    </row>
    <row r="158" customFormat="false" ht="10.2" hidden="false" customHeight="false" outlineLevel="0" collapsed="false">
      <c r="A158" s="146"/>
      <c r="B158" s="147" t="s">
        <v>239</v>
      </c>
      <c r="C158" s="145" t="s">
        <v>233</v>
      </c>
      <c r="D158" s="149" t="n">
        <v>257</v>
      </c>
      <c r="E158" s="150" t="n">
        <v>3164</v>
      </c>
      <c r="F158" s="149" t="n">
        <v>646</v>
      </c>
      <c r="G158" s="149" t="n">
        <v>132</v>
      </c>
      <c r="H158" s="149" t="n">
        <v>115</v>
      </c>
      <c r="I158" s="150" t="n">
        <v>4314</v>
      </c>
      <c r="J158" s="150" t="n">
        <v>62375</v>
      </c>
      <c r="K158" s="150" t="n">
        <v>767919</v>
      </c>
      <c r="L158" s="150" t="n">
        <v>156787</v>
      </c>
      <c r="M158" s="150" t="n">
        <v>32037</v>
      </c>
      <c r="N158" s="150" t="n">
        <v>27911</v>
      </c>
      <c r="O158" s="150" t="n">
        <v>1047029</v>
      </c>
    </row>
    <row r="159" customFormat="false" ht="10.2" hidden="false" customHeight="false" outlineLevel="0" collapsed="false">
      <c r="A159" s="146"/>
      <c r="B159" s="147" t="s">
        <v>229</v>
      </c>
      <c r="C159" s="147"/>
      <c r="D159" s="150" t="n">
        <v>1665</v>
      </c>
      <c r="E159" s="150" t="n">
        <v>11596</v>
      </c>
      <c r="F159" s="150" t="n">
        <v>3321</v>
      </c>
      <c r="G159" s="150" t="n">
        <v>1387</v>
      </c>
      <c r="H159" s="149" t="n">
        <v>397</v>
      </c>
      <c r="I159" s="151" t="n">
        <v>18366</v>
      </c>
      <c r="J159" s="150" t="n">
        <v>315200</v>
      </c>
      <c r="K159" s="150" t="n">
        <v>2311650</v>
      </c>
      <c r="L159" s="150" t="n">
        <v>664297</v>
      </c>
      <c r="M159" s="150" t="n">
        <v>249822</v>
      </c>
      <c r="N159" s="150" t="n">
        <v>80919</v>
      </c>
      <c r="O159" s="152" t="n">
        <v>3621888</v>
      </c>
    </row>
    <row r="160" customFormat="false" ht="10.2" hidden="false" customHeight="true" outlineLevel="0" collapsed="false">
      <c r="A160" s="146" t="s">
        <v>251</v>
      </c>
      <c r="B160" s="147" t="s">
        <v>231</v>
      </c>
      <c r="C160" s="145" t="s">
        <v>232</v>
      </c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</row>
    <row r="161" customFormat="false" ht="10.2" hidden="false" customHeight="false" outlineLevel="0" collapsed="false">
      <c r="A161" s="146"/>
      <c r="B161" s="147" t="s">
        <v>231</v>
      </c>
      <c r="C161" s="145" t="s">
        <v>233</v>
      </c>
      <c r="D161" s="148"/>
      <c r="E161" s="148"/>
      <c r="F161" s="148"/>
      <c r="G161" s="148"/>
      <c r="H161" s="148"/>
      <c r="I161" s="148"/>
      <c r="J161" s="148"/>
      <c r="K161" s="148"/>
      <c r="L161" s="148"/>
      <c r="M161" s="148"/>
      <c r="N161" s="148"/>
      <c r="O161" s="148"/>
    </row>
    <row r="162" customFormat="false" ht="10.2" hidden="false" customHeight="false" outlineLevel="0" collapsed="false">
      <c r="A162" s="146"/>
      <c r="B162" s="147" t="s">
        <v>234</v>
      </c>
      <c r="C162" s="145" t="s">
        <v>232</v>
      </c>
      <c r="D162" s="148"/>
      <c r="E162" s="148"/>
      <c r="F162" s="148"/>
      <c r="G162" s="148"/>
      <c r="H162" s="148"/>
      <c r="I162" s="148"/>
      <c r="J162" s="148"/>
      <c r="K162" s="148"/>
      <c r="L162" s="148"/>
      <c r="M162" s="148"/>
      <c r="N162" s="148"/>
      <c r="O162" s="148"/>
    </row>
    <row r="163" customFormat="false" ht="10.2" hidden="false" customHeight="false" outlineLevel="0" collapsed="false">
      <c r="A163" s="146"/>
      <c r="B163" s="147" t="s">
        <v>234</v>
      </c>
      <c r="C163" s="145" t="s">
        <v>233</v>
      </c>
      <c r="D163" s="148"/>
      <c r="E163" s="148"/>
      <c r="F163" s="148"/>
      <c r="G163" s="148"/>
      <c r="H163" s="148"/>
      <c r="I163" s="148"/>
      <c r="J163" s="148"/>
      <c r="K163" s="148"/>
      <c r="L163" s="148"/>
      <c r="M163" s="148"/>
      <c r="N163" s="148"/>
      <c r="O163" s="148"/>
    </row>
    <row r="164" customFormat="false" ht="10.2" hidden="false" customHeight="false" outlineLevel="0" collapsed="false">
      <c r="A164" s="146"/>
      <c r="B164" s="147" t="s">
        <v>235</v>
      </c>
      <c r="C164" s="145" t="s">
        <v>232</v>
      </c>
      <c r="D164" s="148"/>
      <c r="E164" s="149" t="n">
        <v>8</v>
      </c>
      <c r="F164" s="149" t="n">
        <v>2</v>
      </c>
      <c r="G164" s="149" t="n">
        <v>6</v>
      </c>
      <c r="H164" s="148"/>
      <c r="I164" s="149" t="n">
        <v>16</v>
      </c>
      <c r="J164" s="148"/>
      <c r="K164" s="149" t="n">
        <v>937</v>
      </c>
      <c r="L164" s="149" t="n">
        <v>234</v>
      </c>
      <c r="M164" s="149" t="n">
        <v>703</v>
      </c>
      <c r="N164" s="148"/>
      <c r="O164" s="150" t="n">
        <v>1874</v>
      </c>
    </row>
    <row r="165" customFormat="false" ht="10.2" hidden="false" customHeight="false" outlineLevel="0" collapsed="false">
      <c r="A165" s="146"/>
      <c r="B165" s="147" t="s">
        <v>235</v>
      </c>
      <c r="C165" s="145" t="s">
        <v>233</v>
      </c>
      <c r="D165" s="148"/>
      <c r="E165" s="149" t="n">
        <v>6</v>
      </c>
      <c r="F165" s="148"/>
      <c r="G165" s="149" t="n">
        <v>2</v>
      </c>
      <c r="H165" s="148"/>
      <c r="I165" s="149" t="n">
        <v>8</v>
      </c>
      <c r="J165" s="148"/>
      <c r="K165" s="150" t="n">
        <v>1400</v>
      </c>
      <c r="L165" s="148"/>
      <c r="M165" s="149" t="n">
        <v>467</v>
      </c>
      <c r="N165" s="148"/>
      <c r="O165" s="150" t="n">
        <v>1867</v>
      </c>
    </row>
    <row r="166" customFormat="false" ht="10.2" hidden="false" customHeight="false" outlineLevel="0" collapsed="false">
      <c r="A166" s="146"/>
      <c r="B166" s="147" t="s">
        <v>236</v>
      </c>
      <c r="C166" s="145" t="s">
        <v>232</v>
      </c>
      <c r="D166" s="149" t="n">
        <v>103</v>
      </c>
      <c r="E166" s="150" t="n">
        <v>3756</v>
      </c>
      <c r="F166" s="150" t="n">
        <v>1169</v>
      </c>
      <c r="G166" s="150" t="n">
        <v>8038</v>
      </c>
      <c r="H166" s="149" t="n">
        <v>29</v>
      </c>
      <c r="I166" s="150" t="n">
        <v>13095</v>
      </c>
      <c r="J166" s="150" t="n">
        <v>13362</v>
      </c>
      <c r="K166" s="150" t="n">
        <v>487247</v>
      </c>
      <c r="L166" s="150" t="n">
        <v>151649</v>
      </c>
      <c r="M166" s="150" t="n">
        <v>1042730</v>
      </c>
      <c r="N166" s="150" t="n">
        <v>3762</v>
      </c>
      <c r="O166" s="150" t="n">
        <v>1698750</v>
      </c>
    </row>
    <row r="167" customFormat="false" ht="10.2" hidden="false" customHeight="false" outlineLevel="0" collapsed="false">
      <c r="A167" s="146"/>
      <c r="B167" s="147" t="s">
        <v>237</v>
      </c>
      <c r="C167" s="145" t="s">
        <v>233</v>
      </c>
      <c r="D167" s="149" t="n">
        <v>47</v>
      </c>
      <c r="E167" s="150" t="n">
        <v>3035</v>
      </c>
      <c r="F167" s="150" t="n">
        <v>1327</v>
      </c>
      <c r="G167" s="150" t="n">
        <v>5364</v>
      </c>
      <c r="H167" s="149" t="n">
        <v>23</v>
      </c>
      <c r="I167" s="150" t="n">
        <v>9796</v>
      </c>
      <c r="J167" s="150" t="n">
        <v>10965</v>
      </c>
      <c r="K167" s="150" t="n">
        <v>708035</v>
      </c>
      <c r="L167" s="150" t="n">
        <v>309576</v>
      </c>
      <c r="M167" s="150" t="n">
        <v>1251368</v>
      </c>
      <c r="N167" s="150" t="n">
        <v>5366</v>
      </c>
      <c r="O167" s="150" t="n">
        <v>2285310</v>
      </c>
    </row>
    <row r="168" customFormat="false" ht="10.2" hidden="false" customHeight="false" outlineLevel="0" collapsed="false">
      <c r="A168" s="146"/>
      <c r="B168" s="147" t="s">
        <v>238</v>
      </c>
      <c r="C168" s="145" t="s">
        <v>232</v>
      </c>
      <c r="D168" s="149" t="n">
        <v>1</v>
      </c>
      <c r="E168" s="149" t="n">
        <v>970</v>
      </c>
      <c r="F168" s="149" t="n">
        <v>258</v>
      </c>
      <c r="G168" s="149" t="n">
        <v>905</v>
      </c>
      <c r="H168" s="149" t="n">
        <v>3</v>
      </c>
      <c r="I168" s="150" t="n">
        <v>2137</v>
      </c>
      <c r="J168" s="149" t="n">
        <v>190</v>
      </c>
      <c r="K168" s="150" t="n">
        <v>184695</v>
      </c>
      <c r="L168" s="150" t="n">
        <v>49125</v>
      </c>
      <c r="M168" s="150" t="n">
        <v>172319</v>
      </c>
      <c r="N168" s="149" t="n">
        <v>571</v>
      </c>
      <c r="O168" s="150" t="n">
        <v>406900</v>
      </c>
    </row>
    <row r="169" customFormat="false" ht="10.2" hidden="false" customHeight="false" outlineLevel="0" collapsed="false">
      <c r="A169" s="146"/>
      <c r="B169" s="147" t="s">
        <v>239</v>
      </c>
      <c r="C169" s="145" t="s">
        <v>233</v>
      </c>
      <c r="D169" s="149" t="n">
        <v>6</v>
      </c>
      <c r="E169" s="150" t="n">
        <v>1617</v>
      </c>
      <c r="F169" s="149" t="n">
        <v>602</v>
      </c>
      <c r="G169" s="150" t="n">
        <v>1647</v>
      </c>
      <c r="H169" s="149" t="n">
        <v>3</v>
      </c>
      <c r="I169" s="150" t="n">
        <v>3875</v>
      </c>
      <c r="J169" s="150" t="n">
        <v>1456</v>
      </c>
      <c r="K169" s="150" t="n">
        <v>392454</v>
      </c>
      <c r="L169" s="150" t="n">
        <v>146108</v>
      </c>
      <c r="M169" s="150" t="n">
        <v>399735</v>
      </c>
      <c r="N169" s="149" t="n">
        <v>728</v>
      </c>
      <c r="O169" s="150" t="n">
        <v>940481</v>
      </c>
    </row>
    <row r="170" customFormat="false" ht="10.2" hidden="false" customHeight="false" outlineLevel="0" collapsed="false">
      <c r="A170" s="146"/>
      <c r="B170" s="147" t="s">
        <v>229</v>
      </c>
      <c r="C170" s="147"/>
      <c r="D170" s="149" t="n">
        <v>157</v>
      </c>
      <c r="E170" s="150" t="n">
        <v>9392</v>
      </c>
      <c r="F170" s="150" t="n">
        <v>3358</v>
      </c>
      <c r="G170" s="150" t="n">
        <v>15962</v>
      </c>
      <c r="H170" s="149" t="n">
        <v>58</v>
      </c>
      <c r="I170" s="151" t="n">
        <v>28927</v>
      </c>
      <c r="J170" s="150" t="n">
        <v>25973</v>
      </c>
      <c r="K170" s="150" t="n">
        <v>1774768</v>
      </c>
      <c r="L170" s="150" t="n">
        <v>656692</v>
      </c>
      <c r="M170" s="150" t="n">
        <v>2867322</v>
      </c>
      <c r="N170" s="150" t="n">
        <v>10427</v>
      </c>
      <c r="O170" s="152" t="n">
        <v>5335182</v>
      </c>
    </row>
    <row r="171" customFormat="false" ht="10.2" hidden="false" customHeight="true" outlineLevel="0" collapsed="false">
      <c r="A171" s="146" t="s">
        <v>252</v>
      </c>
      <c r="B171" s="147" t="s">
        <v>231</v>
      </c>
      <c r="C171" s="145" t="s">
        <v>232</v>
      </c>
      <c r="D171" s="149" t="n">
        <v>1</v>
      </c>
      <c r="E171" s="149" t="n">
        <v>14</v>
      </c>
      <c r="F171" s="149" t="n">
        <v>4</v>
      </c>
      <c r="G171" s="149" t="n">
        <v>2</v>
      </c>
      <c r="H171" s="148"/>
      <c r="I171" s="149" t="n">
        <v>21</v>
      </c>
      <c r="J171" s="149" t="n">
        <v>591</v>
      </c>
      <c r="K171" s="150" t="n">
        <v>8275</v>
      </c>
      <c r="L171" s="150" t="n">
        <v>2364</v>
      </c>
      <c r="M171" s="150" t="n">
        <v>1182</v>
      </c>
      <c r="N171" s="148"/>
      <c r="O171" s="150" t="n">
        <v>12412</v>
      </c>
    </row>
    <row r="172" customFormat="false" ht="10.2" hidden="false" customHeight="false" outlineLevel="0" collapsed="false">
      <c r="A172" s="146"/>
      <c r="B172" s="147" t="s">
        <v>231</v>
      </c>
      <c r="C172" s="145" t="s">
        <v>233</v>
      </c>
      <c r="D172" s="149" t="n">
        <v>1</v>
      </c>
      <c r="E172" s="149" t="n">
        <v>11</v>
      </c>
      <c r="F172" s="149" t="n">
        <v>4</v>
      </c>
      <c r="G172" s="149" t="n">
        <v>2</v>
      </c>
      <c r="H172" s="148"/>
      <c r="I172" s="149" t="n">
        <v>18</v>
      </c>
      <c r="J172" s="149" t="n">
        <v>568</v>
      </c>
      <c r="K172" s="150" t="n">
        <v>6249</v>
      </c>
      <c r="L172" s="150" t="n">
        <v>2272</v>
      </c>
      <c r="M172" s="150" t="n">
        <v>1136</v>
      </c>
      <c r="N172" s="148"/>
      <c r="O172" s="150" t="n">
        <v>10225</v>
      </c>
    </row>
    <row r="173" customFormat="false" ht="10.2" hidden="false" customHeight="false" outlineLevel="0" collapsed="false">
      <c r="A173" s="146"/>
      <c r="B173" s="147" t="s">
        <v>234</v>
      </c>
      <c r="C173" s="145" t="s">
        <v>232</v>
      </c>
      <c r="D173" s="149" t="n">
        <v>8</v>
      </c>
      <c r="E173" s="149" t="n">
        <v>66</v>
      </c>
      <c r="F173" s="149" t="n">
        <v>22</v>
      </c>
      <c r="G173" s="149" t="n">
        <v>16</v>
      </c>
      <c r="H173" s="148"/>
      <c r="I173" s="149" t="n">
        <v>112</v>
      </c>
      <c r="J173" s="150" t="n">
        <v>2511</v>
      </c>
      <c r="K173" s="150" t="n">
        <v>20713</v>
      </c>
      <c r="L173" s="150" t="n">
        <v>6904</v>
      </c>
      <c r="M173" s="150" t="n">
        <v>5021</v>
      </c>
      <c r="N173" s="148"/>
      <c r="O173" s="150" t="n">
        <v>35149</v>
      </c>
    </row>
    <row r="174" customFormat="false" ht="10.2" hidden="false" customHeight="false" outlineLevel="0" collapsed="false">
      <c r="A174" s="146"/>
      <c r="B174" s="147" t="s">
        <v>234</v>
      </c>
      <c r="C174" s="145" t="s">
        <v>233</v>
      </c>
      <c r="D174" s="149" t="n">
        <v>1</v>
      </c>
      <c r="E174" s="149" t="n">
        <v>55</v>
      </c>
      <c r="F174" s="149" t="n">
        <v>25</v>
      </c>
      <c r="G174" s="149" t="n">
        <v>21</v>
      </c>
      <c r="H174" s="148"/>
      <c r="I174" s="149" t="n">
        <v>102</v>
      </c>
      <c r="J174" s="149" t="n">
        <v>337</v>
      </c>
      <c r="K174" s="150" t="n">
        <v>18527</v>
      </c>
      <c r="L174" s="150" t="n">
        <v>8421</v>
      </c>
      <c r="M174" s="150" t="n">
        <v>7074</v>
      </c>
      <c r="N174" s="148"/>
      <c r="O174" s="150" t="n">
        <v>34359</v>
      </c>
    </row>
    <row r="175" customFormat="false" ht="10.2" hidden="false" customHeight="false" outlineLevel="0" collapsed="false">
      <c r="A175" s="146"/>
      <c r="B175" s="147" t="s">
        <v>235</v>
      </c>
      <c r="C175" s="145" t="s">
        <v>232</v>
      </c>
      <c r="D175" s="149" t="n">
        <v>16</v>
      </c>
      <c r="E175" s="149" t="n">
        <v>265</v>
      </c>
      <c r="F175" s="149" t="n">
        <v>81</v>
      </c>
      <c r="G175" s="149" t="n">
        <v>156</v>
      </c>
      <c r="H175" s="149" t="n">
        <v>1</v>
      </c>
      <c r="I175" s="149" t="n">
        <v>519</v>
      </c>
      <c r="J175" s="150" t="n">
        <v>1875</v>
      </c>
      <c r="K175" s="150" t="n">
        <v>31050</v>
      </c>
      <c r="L175" s="150" t="n">
        <v>9491</v>
      </c>
      <c r="M175" s="150" t="n">
        <v>18279</v>
      </c>
      <c r="N175" s="149" t="n">
        <v>117</v>
      </c>
      <c r="O175" s="150" t="n">
        <v>60812</v>
      </c>
    </row>
    <row r="176" customFormat="false" ht="10.2" hidden="false" customHeight="false" outlineLevel="0" collapsed="false">
      <c r="A176" s="146"/>
      <c r="B176" s="147" t="s">
        <v>235</v>
      </c>
      <c r="C176" s="145" t="s">
        <v>233</v>
      </c>
      <c r="D176" s="149" t="n">
        <v>8</v>
      </c>
      <c r="E176" s="149" t="n">
        <v>200</v>
      </c>
      <c r="F176" s="149" t="n">
        <v>91</v>
      </c>
      <c r="G176" s="149" t="n">
        <v>166</v>
      </c>
      <c r="H176" s="148"/>
      <c r="I176" s="149" t="n">
        <v>465</v>
      </c>
      <c r="J176" s="150" t="n">
        <v>1866</v>
      </c>
      <c r="K176" s="150" t="n">
        <v>46658</v>
      </c>
      <c r="L176" s="150" t="n">
        <v>21229</v>
      </c>
      <c r="M176" s="150" t="n">
        <v>38726</v>
      </c>
      <c r="N176" s="148"/>
      <c r="O176" s="150" t="n">
        <v>108479</v>
      </c>
    </row>
    <row r="177" customFormat="false" ht="10.2" hidden="false" customHeight="false" outlineLevel="0" collapsed="false">
      <c r="A177" s="146"/>
      <c r="B177" s="147" t="s">
        <v>236</v>
      </c>
      <c r="C177" s="145" t="s">
        <v>232</v>
      </c>
      <c r="D177" s="149" t="n">
        <v>177</v>
      </c>
      <c r="E177" s="150" t="n">
        <v>5206</v>
      </c>
      <c r="F177" s="150" t="n">
        <v>1141</v>
      </c>
      <c r="G177" s="150" t="n">
        <v>3988</v>
      </c>
      <c r="H177" s="149" t="n">
        <v>35</v>
      </c>
      <c r="I177" s="150" t="n">
        <v>10547</v>
      </c>
      <c r="J177" s="150" t="n">
        <v>22961</v>
      </c>
      <c r="K177" s="150" t="n">
        <v>675348</v>
      </c>
      <c r="L177" s="150" t="n">
        <v>148016</v>
      </c>
      <c r="M177" s="150" t="n">
        <v>517343</v>
      </c>
      <c r="N177" s="150" t="n">
        <v>4540</v>
      </c>
      <c r="O177" s="150" t="n">
        <v>1368208</v>
      </c>
    </row>
    <row r="178" customFormat="false" ht="10.2" hidden="false" customHeight="false" outlineLevel="0" collapsed="false">
      <c r="A178" s="146"/>
      <c r="B178" s="147" t="s">
        <v>237</v>
      </c>
      <c r="C178" s="145" t="s">
        <v>233</v>
      </c>
      <c r="D178" s="149" t="n">
        <v>154</v>
      </c>
      <c r="E178" s="150" t="n">
        <v>6158</v>
      </c>
      <c r="F178" s="150" t="n">
        <v>1790</v>
      </c>
      <c r="G178" s="150" t="n">
        <v>4802</v>
      </c>
      <c r="H178" s="149" t="n">
        <v>67</v>
      </c>
      <c r="I178" s="150" t="n">
        <v>12971</v>
      </c>
      <c r="J178" s="150" t="n">
        <v>35927</v>
      </c>
      <c r="K178" s="150" t="n">
        <v>1436600</v>
      </c>
      <c r="L178" s="150" t="n">
        <v>417589</v>
      </c>
      <c r="M178" s="150" t="n">
        <v>1120259</v>
      </c>
      <c r="N178" s="150" t="n">
        <v>15630</v>
      </c>
      <c r="O178" s="150" t="n">
        <v>3026005</v>
      </c>
    </row>
    <row r="179" customFormat="false" ht="10.2" hidden="false" customHeight="false" outlineLevel="0" collapsed="false">
      <c r="A179" s="146"/>
      <c r="B179" s="147" t="s">
        <v>238</v>
      </c>
      <c r="C179" s="145" t="s">
        <v>232</v>
      </c>
      <c r="D179" s="149" t="n">
        <v>21</v>
      </c>
      <c r="E179" s="150" t="n">
        <v>3212</v>
      </c>
      <c r="F179" s="149" t="n">
        <v>643</v>
      </c>
      <c r="G179" s="149" t="n">
        <v>877</v>
      </c>
      <c r="H179" s="149" t="n">
        <v>4</v>
      </c>
      <c r="I179" s="150" t="n">
        <v>4757</v>
      </c>
      <c r="J179" s="150" t="n">
        <v>3999</v>
      </c>
      <c r="K179" s="150" t="n">
        <v>611589</v>
      </c>
      <c r="L179" s="150" t="n">
        <v>122432</v>
      </c>
      <c r="M179" s="150" t="n">
        <v>166987</v>
      </c>
      <c r="N179" s="149" t="n">
        <v>762</v>
      </c>
      <c r="O179" s="150" t="n">
        <v>905769</v>
      </c>
    </row>
    <row r="180" customFormat="false" ht="10.2" hidden="false" customHeight="false" outlineLevel="0" collapsed="false">
      <c r="A180" s="146"/>
      <c r="B180" s="147" t="s">
        <v>239</v>
      </c>
      <c r="C180" s="145" t="s">
        <v>233</v>
      </c>
      <c r="D180" s="149" t="n">
        <v>48</v>
      </c>
      <c r="E180" s="150" t="n">
        <v>8819</v>
      </c>
      <c r="F180" s="150" t="n">
        <v>2136</v>
      </c>
      <c r="G180" s="150" t="n">
        <v>2948</v>
      </c>
      <c r="H180" s="149" t="n">
        <v>13</v>
      </c>
      <c r="I180" s="150" t="n">
        <v>13964</v>
      </c>
      <c r="J180" s="150" t="n">
        <v>11650</v>
      </c>
      <c r="K180" s="150" t="n">
        <v>2140415</v>
      </c>
      <c r="L180" s="150" t="n">
        <v>518418</v>
      </c>
      <c r="M180" s="150" t="n">
        <v>715494</v>
      </c>
      <c r="N180" s="150" t="n">
        <v>3155</v>
      </c>
      <c r="O180" s="150" t="n">
        <v>3389132</v>
      </c>
    </row>
    <row r="181" customFormat="false" ht="10.2" hidden="false" customHeight="false" outlineLevel="0" collapsed="false">
      <c r="A181" s="146"/>
      <c r="B181" s="147" t="s">
        <v>229</v>
      </c>
      <c r="C181" s="147"/>
      <c r="D181" s="149" t="n">
        <v>435</v>
      </c>
      <c r="E181" s="150" t="n">
        <v>24006</v>
      </c>
      <c r="F181" s="150" t="n">
        <v>5937</v>
      </c>
      <c r="G181" s="150" t="n">
        <v>12978</v>
      </c>
      <c r="H181" s="149" t="n">
        <v>120</v>
      </c>
      <c r="I181" s="151" t="n">
        <v>43476</v>
      </c>
      <c r="J181" s="150" t="n">
        <v>82285</v>
      </c>
      <c r="K181" s="150" t="n">
        <v>4995424</v>
      </c>
      <c r="L181" s="150" t="n">
        <v>1257136</v>
      </c>
      <c r="M181" s="150" t="n">
        <v>2591501</v>
      </c>
      <c r="N181" s="150" t="n">
        <v>24204</v>
      </c>
      <c r="O181" s="152" t="n">
        <v>8950550</v>
      </c>
    </row>
    <row r="182" customFormat="false" ht="10.2" hidden="false" customHeight="true" outlineLevel="0" collapsed="false">
      <c r="A182" s="146" t="s">
        <v>253</v>
      </c>
      <c r="B182" s="147" t="s">
        <v>231</v>
      </c>
      <c r="C182" s="145" t="s">
        <v>232</v>
      </c>
      <c r="D182" s="149" t="n">
        <v>30</v>
      </c>
      <c r="E182" s="150" t="n">
        <v>1142</v>
      </c>
      <c r="F182" s="149" t="n">
        <v>230</v>
      </c>
      <c r="G182" s="150" t="n">
        <v>1035</v>
      </c>
      <c r="H182" s="149" t="n">
        <v>4</v>
      </c>
      <c r="I182" s="150" t="n">
        <v>2441</v>
      </c>
      <c r="J182" s="150" t="n">
        <v>17732</v>
      </c>
      <c r="K182" s="150" t="n">
        <v>674990</v>
      </c>
      <c r="L182" s="150" t="n">
        <v>135944</v>
      </c>
      <c r="M182" s="150" t="n">
        <v>611746</v>
      </c>
      <c r="N182" s="150" t="n">
        <v>2364</v>
      </c>
      <c r="O182" s="150" t="n">
        <v>1442776</v>
      </c>
    </row>
    <row r="183" customFormat="false" ht="10.2" hidden="false" customHeight="false" outlineLevel="0" collapsed="false">
      <c r="A183" s="146"/>
      <c r="B183" s="147" t="s">
        <v>231</v>
      </c>
      <c r="C183" s="145" t="s">
        <v>233</v>
      </c>
      <c r="D183" s="149" t="n">
        <v>38</v>
      </c>
      <c r="E183" s="150" t="n">
        <v>1047</v>
      </c>
      <c r="F183" s="149" t="n">
        <v>212</v>
      </c>
      <c r="G183" s="149" t="n">
        <v>960</v>
      </c>
      <c r="H183" s="149" t="n">
        <v>4</v>
      </c>
      <c r="I183" s="150" t="n">
        <v>2261</v>
      </c>
      <c r="J183" s="150" t="n">
        <v>21586</v>
      </c>
      <c r="K183" s="150" t="n">
        <v>594760</v>
      </c>
      <c r="L183" s="150" t="n">
        <v>120429</v>
      </c>
      <c r="M183" s="150" t="n">
        <v>545338</v>
      </c>
      <c r="N183" s="150" t="n">
        <v>2272</v>
      </c>
      <c r="O183" s="150" t="n">
        <v>1284385</v>
      </c>
    </row>
    <row r="184" customFormat="false" ht="10.2" hidden="false" customHeight="false" outlineLevel="0" collapsed="false">
      <c r="A184" s="146"/>
      <c r="B184" s="147" t="s">
        <v>234</v>
      </c>
      <c r="C184" s="145" t="s">
        <v>232</v>
      </c>
      <c r="D184" s="149" t="n">
        <v>41</v>
      </c>
      <c r="E184" s="150" t="n">
        <v>3222</v>
      </c>
      <c r="F184" s="149" t="n">
        <v>689</v>
      </c>
      <c r="G184" s="150" t="n">
        <v>2290</v>
      </c>
      <c r="H184" s="149" t="n">
        <v>22</v>
      </c>
      <c r="I184" s="150" t="n">
        <v>6264</v>
      </c>
      <c r="J184" s="150" t="n">
        <v>12867</v>
      </c>
      <c r="K184" s="150" t="n">
        <v>1011168</v>
      </c>
      <c r="L184" s="150" t="n">
        <v>216231</v>
      </c>
      <c r="M184" s="150" t="n">
        <v>718676</v>
      </c>
      <c r="N184" s="150" t="n">
        <v>6904</v>
      </c>
      <c r="O184" s="150" t="n">
        <v>1965846</v>
      </c>
    </row>
    <row r="185" customFormat="false" ht="10.2" hidden="false" customHeight="false" outlineLevel="0" collapsed="false">
      <c r="A185" s="146"/>
      <c r="B185" s="147" t="s">
        <v>234</v>
      </c>
      <c r="C185" s="145" t="s">
        <v>233</v>
      </c>
      <c r="D185" s="149" t="n">
        <v>51</v>
      </c>
      <c r="E185" s="150" t="n">
        <v>2958</v>
      </c>
      <c r="F185" s="149" t="n">
        <v>693</v>
      </c>
      <c r="G185" s="150" t="n">
        <v>2141</v>
      </c>
      <c r="H185" s="149" t="n">
        <v>17</v>
      </c>
      <c r="I185" s="150" t="n">
        <v>5860</v>
      </c>
      <c r="J185" s="150" t="n">
        <v>17180</v>
      </c>
      <c r="K185" s="150" t="n">
        <v>996417</v>
      </c>
      <c r="L185" s="150" t="n">
        <v>233441</v>
      </c>
      <c r="M185" s="150" t="n">
        <v>721207</v>
      </c>
      <c r="N185" s="150" t="n">
        <v>5727</v>
      </c>
      <c r="O185" s="150" t="n">
        <v>1973972</v>
      </c>
    </row>
    <row r="186" customFormat="false" ht="10.2" hidden="false" customHeight="false" outlineLevel="0" collapsed="false">
      <c r="A186" s="146"/>
      <c r="B186" s="147" t="s">
        <v>235</v>
      </c>
      <c r="C186" s="145" t="s">
        <v>232</v>
      </c>
      <c r="D186" s="149" t="n">
        <v>4</v>
      </c>
      <c r="E186" s="149" t="n">
        <v>262</v>
      </c>
      <c r="F186" s="149" t="n">
        <v>51</v>
      </c>
      <c r="G186" s="149" t="n">
        <v>155</v>
      </c>
      <c r="H186" s="149" t="n">
        <v>1</v>
      </c>
      <c r="I186" s="149" t="n">
        <v>473</v>
      </c>
      <c r="J186" s="149" t="n">
        <v>469</v>
      </c>
      <c r="K186" s="150" t="n">
        <v>30699</v>
      </c>
      <c r="L186" s="150" t="n">
        <v>5976</v>
      </c>
      <c r="M186" s="150" t="n">
        <v>18162</v>
      </c>
      <c r="N186" s="149" t="n">
        <v>117</v>
      </c>
      <c r="O186" s="150" t="n">
        <v>55423</v>
      </c>
    </row>
    <row r="187" customFormat="false" ht="10.2" hidden="false" customHeight="false" outlineLevel="0" collapsed="false">
      <c r="A187" s="146"/>
      <c r="B187" s="147" t="s">
        <v>235</v>
      </c>
      <c r="C187" s="145" t="s">
        <v>233</v>
      </c>
      <c r="D187" s="149" t="n">
        <v>5</v>
      </c>
      <c r="E187" s="149" t="n">
        <v>241</v>
      </c>
      <c r="F187" s="149" t="n">
        <v>53</v>
      </c>
      <c r="G187" s="149" t="n">
        <v>153</v>
      </c>
      <c r="H187" s="148"/>
      <c r="I187" s="149" t="n">
        <v>452</v>
      </c>
      <c r="J187" s="150" t="n">
        <v>1166</v>
      </c>
      <c r="K187" s="150" t="n">
        <v>56223</v>
      </c>
      <c r="L187" s="150" t="n">
        <v>12364</v>
      </c>
      <c r="M187" s="150" t="n">
        <v>35693</v>
      </c>
      <c r="N187" s="148"/>
      <c r="O187" s="150" t="n">
        <v>105446</v>
      </c>
    </row>
    <row r="188" customFormat="false" ht="10.2" hidden="false" customHeight="false" outlineLevel="0" collapsed="false">
      <c r="A188" s="146"/>
      <c r="B188" s="147" t="s">
        <v>236</v>
      </c>
      <c r="C188" s="145" t="s">
        <v>232</v>
      </c>
      <c r="D188" s="148"/>
      <c r="E188" s="148"/>
      <c r="F188" s="148"/>
      <c r="G188" s="148"/>
      <c r="H188" s="148"/>
      <c r="I188" s="148"/>
      <c r="J188" s="148"/>
      <c r="K188" s="148"/>
      <c r="L188" s="148"/>
      <c r="M188" s="148"/>
      <c r="N188" s="148"/>
      <c r="O188" s="148"/>
    </row>
    <row r="189" customFormat="false" ht="10.2" hidden="false" customHeight="false" outlineLevel="0" collapsed="false">
      <c r="A189" s="146"/>
      <c r="B189" s="147" t="s">
        <v>237</v>
      </c>
      <c r="C189" s="145" t="s">
        <v>233</v>
      </c>
      <c r="D189" s="148"/>
      <c r="E189" s="148"/>
      <c r="F189" s="148"/>
      <c r="G189" s="148"/>
      <c r="H189" s="148"/>
      <c r="I189" s="148"/>
      <c r="J189" s="148"/>
      <c r="K189" s="148"/>
      <c r="L189" s="148"/>
      <c r="M189" s="148"/>
      <c r="N189" s="148"/>
      <c r="O189" s="148"/>
    </row>
    <row r="190" customFormat="false" ht="10.2" hidden="false" customHeight="false" outlineLevel="0" collapsed="false">
      <c r="A190" s="146"/>
      <c r="B190" s="147" t="s">
        <v>238</v>
      </c>
      <c r="C190" s="145" t="s">
        <v>232</v>
      </c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</row>
    <row r="191" customFormat="false" ht="10.2" hidden="false" customHeight="false" outlineLevel="0" collapsed="false">
      <c r="A191" s="146"/>
      <c r="B191" s="147" t="s">
        <v>239</v>
      </c>
      <c r="C191" s="145" t="s">
        <v>233</v>
      </c>
      <c r="D191" s="148"/>
      <c r="E191" s="148"/>
      <c r="F191" s="148"/>
      <c r="G191" s="148"/>
      <c r="H191" s="148"/>
      <c r="I191" s="148"/>
      <c r="J191" s="148"/>
      <c r="K191" s="148"/>
      <c r="L191" s="148"/>
      <c r="M191" s="148"/>
      <c r="N191" s="148"/>
      <c r="O191" s="148"/>
    </row>
    <row r="192" customFormat="false" ht="10.2" hidden="false" customHeight="false" outlineLevel="0" collapsed="false">
      <c r="A192" s="146"/>
      <c r="B192" s="147" t="s">
        <v>229</v>
      </c>
      <c r="C192" s="147"/>
      <c r="D192" s="149" t="n">
        <v>169</v>
      </c>
      <c r="E192" s="150" t="n">
        <v>8872</v>
      </c>
      <c r="F192" s="150" t="n">
        <v>1928</v>
      </c>
      <c r="G192" s="150" t="n">
        <v>6734</v>
      </c>
      <c r="H192" s="149" t="n">
        <v>48</v>
      </c>
      <c r="I192" s="151" t="n">
        <v>17751</v>
      </c>
      <c r="J192" s="150" t="n">
        <v>71000</v>
      </c>
      <c r="K192" s="150" t="n">
        <v>3364257</v>
      </c>
      <c r="L192" s="150" t="n">
        <v>724385</v>
      </c>
      <c r="M192" s="150" t="n">
        <v>2650822</v>
      </c>
      <c r="N192" s="150" t="n">
        <v>17384</v>
      </c>
      <c r="O192" s="152" t="n">
        <v>6827848</v>
      </c>
    </row>
    <row r="193" customFormat="false" ht="10.2" hidden="false" customHeight="true" outlineLevel="0" collapsed="false">
      <c r="A193" s="146" t="s">
        <v>254</v>
      </c>
      <c r="B193" s="147" t="s">
        <v>231</v>
      </c>
      <c r="C193" s="145" t="s">
        <v>232</v>
      </c>
      <c r="D193" s="149" t="n">
        <v>710</v>
      </c>
      <c r="E193" s="149" t="n">
        <v>7</v>
      </c>
      <c r="F193" s="149" t="n">
        <v>33</v>
      </c>
      <c r="G193" s="149" t="n">
        <v>2</v>
      </c>
      <c r="H193" s="148"/>
      <c r="I193" s="149" t="n">
        <v>752</v>
      </c>
      <c r="J193" s="150" t="n">
        <v>419652</v>
      </c>
      <c r="K193" s="150" t="n">
        <v>4137</v>
      </c>
      <c r="L193" s="150" t="n">
        <v>19505</v>
      </c>
      <c r="M193" s="150" t="n">
        <v>1182</v>
      </c>
      <c r="N193" s="148"/>
      <c r="O193" s="150" t="n">
        <v>444476</v>
      </c>
    </row>
    <row r="194" customFormat="false" ht="10.2" hidden="false" customHeight="false" outlineLevel="0" collapsed="false">
      <c r="A194" s="146"/>
      <c r="B194" s="147" t="s">
        <v>231</v>
      </c>
      <c r="C194" s="145" t="s">
        <v>233</v>
      </c>
      <c r="D194" s="149" t="n">
        <v>672</v>
      </c>
      <c r="E194" s="149" t="n">
        <v>9</v>
      </c>
      <c r="F194" s="149" t="n">
        <v>25</v>
      </c>
      <c r="G194" s="149" t="n">
        <v>2</v>
      </c>
      <c r="H194" s="148"/>
      <c r="I194" s="149" t="n">
        <v>708</v>
      </c>
      <c r="J194" s="150" t="n">
        <v>381737</v>
      </c>
      <c r="K194" s="150" t="n">
        <v>5113</v>
      </c>
      <c r="L194" s="150" t="n">
        <v>14202</v>
      </c>
      <c r="M194" s="150" t="n">
        <v>1136</v>
      </c>
      <c r="N194" s="148"/>
      <c r="O194" s="150" t="n">
        <v>402188</v>
      </c>
    </row>
    <row r="195" customFormat="false" ht="10.2" hidden="false" customHeight="false" outlineLevel="0" collapsed="false">
      <c r="A195" s="146"/>
      <c r="B195" s="147" t="s">
        <v>234</v>
      </c>
      <c r="C195" s="145" t="s">
        <v>232</v>
      </c>
      <c r="D195" s="150" t="n">
        <v>1656</v>
      </c>
      <c r="E195" s="149" t="n">
        <v>15</v>
      </c>
      <c r="F195" s="149" t="n">
        <v>101</v>
      </c>
      <c r="G195" s="149" t="n">
        <v>9</v>
      </c>
      <c r="H195" s="149" t="n">
        <v>1</v>
      </c>
      <c r="I195" s="150" t="n">
        <v>1782</v>
      </c>
      <c r="J195" s="150" t="n">
        <v>519707</v>
      </c>
      <c r="K195" s="150" t="n">
        <v>4707</v>
      </c>
      <c r="L195" s="150" t="n">
        <v>31697</v>
      </c>
      <c r="M195" s="150" t="n">
        <v>2824</v>
      </c>
      <c r="N195" s="149" t="n">
        <v>314</v>
      </c>
      <c r="O195" s="150" t="n">
        <v>559249</v>
      </c>
    </row>
    <row r="196" customFormat="false" ht="10.2" hidden="false" customHeight="false" outlineLevel="0" collapsed="false">
      <c r="A196" s="146"/>
      <c r="B196" s="147" t="s">
        <v>234</v>
      </c>
      <c r="C196" s="145" t="s">
        <v>233</v>
      </c>
      <c r="D196" s="150" t="n">
        <v>1678</v>
      </c>
      <c r="E196" s="149" t="n">
        <v>6</v>
      </c>
      <c r="F196" s="149" t="n">
        <v>98</v>
      </c>
      <c r="G196" s="149" t="n">
        <v>6</v>
      </c>
      <c r="H196" s="148"/>
      <c r="I196" s="150" t="n">
        <v>1788</v>
      </c>
      <c r="J196" s="150" t="n">
        <v>565243</v>
      </c>
      <c r="K196" s="150" t="n">
        <v>2021</v>
      </c>
      <c r="L196" s="150" t="n">
        <v>33012</v>
      </c>
      <c r="M196" s="150" t="n">
        <v>2021</v>
      </c>
      <c r="N196" s="148"/>
      <c r="O196" s="150" t="n">
        <v>602297</v>
      </c>
    </row>
    <row r="197" customFormat="false" ht="10.2" hidden="false" customHeight="false" outlineLevel="0" collapsed="false">
      <c r="A197" s="146"/>
      <c r="B197" s="147" t="s">
        <v>235</v>
      </c>
      <c r="C197" s="145" t="s">
        <v>232</v>
      </c>
      <c r="D197" s="149" t="n">
        <v>234</v>
      </c>
      <c r="E197" s="149" t="n">
        <v>3</v>
      </c>
      <c r="F197" s="149" t="n">
        <v>27</v>
      </c>
      <c r="G197" s="149" t="n">
        <v>5</v>
      </c>
      <c r="H197" s="148"/>
      <c r="I197" s="149" t="n">
        <v>269</v>
      </c>
      <c r="J197" s="150" t="n">
        <v>27418</v>
      </c>
      <c r="K197" s="149" t="n">
        <v>352</v>
      </c>
      <c r="L197" s="150" t="n">
        <v>3164</v>
      </c>
      <c r="M197" s="149" t="n">
        <v>586</v>
      </c>
      <c r="N197" s="148"/>
      <c r="O197" s="150" t="n">
        <v>31520</v>
      </c>
    </row>
    <row r="198" customFormat="false" ht="10.2" hidden="false" customHeight="false" outlineLevel="0" collapsed="false">
      <c r="A198" s="146"/>
      <c r="B198" s="147" t="s">
        <v>235</v>
      </c>
      <c r="C198" s="145" t="s">
        <v>233</v>
      </c>
      <c r="D198" s="149" t="n">
        <v>223</v>
      </c>
      <c r="E198" s="149" t="n">
        <v>4</v>
      </c>
      <c r="F198" s="149" t="n">
        <v>43</v>
      </c>
      <c r="G198" s="149" t="n">
        <v>2</v>
      </c>
      <c r="H198" s="148"/>
      <c r="I198" s="149" t="n">
        <v>272</v>
      </c>
      <c r="J198" s="150" t="n">
        <v>52024</v>
      </c>
      <c r="K198" s="149" t="n">
        <v>933</v>
      </c>
      <c r="L198" s="150" t="n">
        <v>10031</v>
      </c>
      <c r="M198" s="149" t="n">
        <v>467</v>
      </c>
      <c r="N198" s="148"/>
      <c r="O198" s="150" t="n">
        <v>63455</v>
      </c>
    </row>
    <row r="199" customFormat="false" ht="10.2" hidden="false" customHeight="false" outlineLevel="0" collapsed="false">
      <c r="A199" s="146"/>
      <c r="B199" s="147" t="s">
        <v>236</v>
      </c>
      <c r="C199" s="145" t="s">
        <v>232</v>
      </c>
      <c r="D199" s="150" t="n">
        <v>4767</v>
      </c>
      <c r="E199" s="149" t="n">
        <v>290</v>
      </c>
      <c r="F199" s="149" t="n">
        <v>431</v>
      </c>
      <c r="G199" s="150" t="n">
        <v>1187</v>
      </c>
      <c r="H199" s="149" t="n">
        <v>5</v>
      </c>
      <c r="I199" s="150" t="n">
        <v>6680</v>
      </c>
      <c r="J199" s="150" t="n">
        <v>618399</v>
      </c>
      <c r="K199" s="150" t="n">
        <v>37620</v>
      </c>
      <c r="L199" s="150" t="n">
        <v>55911</v>
      </c>
      <c r="M199" s="150" t="n">
        <v>153984</v>
      </c>
      <c r="N199" s="149" t="n">
        <v>649</v>
      </c>
      <c r="O199" s="150" t="n">
        <v>866563</v>
      </c>
    </row>
    <row r="200" customFormat="false" ht="10.2" hidden="false" customHeight="false" outlineLevel="0" collapsed="false">
      <c r="A200" s="146"/>
      <c r="B200" s="147" t="s">
        <v>237</v>
      </c>
      <c r="C200" s="145" t="s">
        <v>233</v>
      </c>
      <c r="D200" s="150" t="n">
        <v>5256</v>
      </c>
      <c r="E200" s="149" t="n">
        <v>145</v>
      </c>
      <c r="F200" s="149" t="n">
        <v>336</v>
      </c>
      <c r="G200" s="149" t="n">
        <v>369</v>
      </c>
      <c r="H200" s="149" t="n">
        <v>19</v>
      </c>
      <c r="I200" s="150" t="n">
        <v>6125</v>
      </c>
      <c r="J200" s="150" t="n">
        <v>1226172</v>
      </c>
      <c r="K200" s="150" t="n">
        <v>33827</v>
      </c>
      <c r="L200" s="150" t="n">
        <v>78385</v>
      </c>
      <c r="M200" s="150" t="n">
        <v>86084</v>
      </c>
      <c r="N200" s="150" t="n">
        <v>4433</v>
      </c>
      <c r="O200" s="150" t="n">
        <v>1428901</v>
      </c>
    </row>
    <row r="201" customFormat="false" ht="10.2" hidden="false" customHeight="false" outlineLevel="0" collapsed="false">
      <c r="A201" s="146"/>
      <c r="B201" s="147" t="s">
        <v>238</v>
      </c>
      <c r="C201" s="145" t="s">
        <v>232</v>
      </c>
      <c r="D201" s="150" t="n">
        <v>1953</v>
      </c>
      <c r="E201" s="149" t="n">
        <v>26</v>
      </c>
      <c r="F201" s="149" t="n">
        <v>157</v>
      </c>
      <c r="G201" s="149" t="n">
        <v>45</v>
      </c>
      <c r="H201" s="149" t="n">
        <v>2</v>
      </c>
      <c r="I201" s="150" t="n">
        <v>2183</v>
      </c>
      <c r="J201" s="150" t="n">
        <v>371866</v>
      </c>
      <c r="K201" s="150" t="n">
        <v>4951</v>
      </c>
      <c r="L201" s="150" t="n">
        <v>29894</v>
      </c>
      <c r="M201" s="150" t="n">
        <v>8568</v>
      </c>
      <c r="N201" s="149" t="n">
        <v>381</v>
      </c>
      <c r="O201" s="150" t="n">
        <v>415660</v>
      </c>
    </row>
    <row r="202" customFormat="false" ht="10.2" hidden="false" customHeight="false" outlineLevel="0" collapsed="false">
      <c r="A202" s="146"/>
      <c r="B202" s="147" t="s">
        <v>239</v>
      </c>
      <c r="C202" s="145" t="s">
        <v>233</v>
      </c>
      <c r="D202" s="150" t="n">
        <v>5408</v>
      </c>
      <c r="E202" s="149" t="n">
        <v>20</v>
      </c>
      <c r="F202" s="149" t="n">
        <v>358</v>
      </c>
      <c r="G202" s="149" t="n">
        <v>53</v>
      </c>
      <c r="H202" s="149" t="n">
        <v>5</v>
      </c>
      <c r="I202" s="150" t="n">
        <v>5844</v>
      </c>
      <c r="J202" s="150" t="n">
        <v>1312549</v>
      </c>
      <c r="K202" s="150" t="n">
        <v>4854</v>
      </c>
      <c r="L202" s="150" t="n">
        <v>86888</v>
      </c>
      <c r="M202" s="150" t="n">
        <v>12863</v>
      </c>
      <c r="N202" s="150" t="n">
        <v>1214</v>
      </c>
      <c r="O202" s="150" t="n">
        <v>1418368</v>
      </c>
    </row>
    <row r="203" customFormat="false" ht="10.2" hidden="false" customHeight="false" outlineLevel="0" collapsed="false">
      <c r="A203" s="146"/>
      <c r="B203" s="147" t="s">
        <v>229</v>
      </c>
      <c r="C203" s="147"/>
      <c r="D203" s="150" t="n">
        <v>22557</v>
      </c>
      <c r="E203" s="149" t="n">
        <v>525</v>
      </c>
      <c r="F203" s="150" t="n">
        <v>1609</v>
      </c>
      <c r="G203" s="150" t="n">
        <v>1680</v>
      </c>
      <c r="H203" s="149" t="n">
        <v>32</v>
      </c>
      <c r="I203" s="151" t="n">
        <v>26403</v>
      </c>
      <c r="J203" s="150" t="n">
        <v>5494767</v>
      </c>
      <c r="K203" s="150" t="n">
        <v>98515</v>
      </c>
      <c r="L203" s="150" t="n">
        <v>362689</v>
      </c>
      <c r="M203" s="150" t="n">
        <v>269715</v>
      </c>
      <c r="N203" s="150" t="n">
        <v>6991</v>
      </c>
      <c r="O203" s="152" t="n">
        <v>6232677</v>
      </c>
    </row>
    <row r="204" customFormat="false" ht="10.2" hidden="false" customHeight="true" outlineLevel="0" collapsed="false">
      <c r="A204" s="146" t="s">
        <v>255</v>
      </c>
      <c r="B204" s="147" t="s">
        <v>231</v>
      </c>
      <c r="C204" s="145" t="s">
        <v>232</v>
      </c>
      <c r="D204" s="149" t="n">
        <v>21</v>
      </c>
      <c r="E204" s="149" t="n">
        <v>221</v>
      </c>
      <c r="F204" s="149" t="n">
        <v>37</v>
      </c>
      <c r="G204" s="149" t="n">
        <v>2</v>
      </c>
      <c r="H204" s="149" t="n">
        <v>190</v>
      </c>
      <c r="I204" s="149" t="n">
        <v>471</v>
      </c>
      <c r="J204" s="150" t="n">
        <v>12412</v>
      </c>
      <c r="K204" s="150" t="n">
        <v>130624</v>
      </c>
      <c r="L204" s="150" t="n">
        <v>21869</v>
      </c>
      <c r="M204" s="150" t="n">
        <v>1182</v>
      </c>
      <c r="N204" s="150" t="n">
        <v>112301</v>
      </c>
      <c r="O204" s="150" t="n">
        <v>278388</v>
      </c>
    </row>
    <row r="205" customFormat="false" ht="10.2" hidden="false" customHeight="false" outlineLevel="0" collapsed="false">
      <c r="A205" s="146"/>
      <c r="B205" s="147" t="s">
        <v>231</v>
      </c>
      <c r="C205" s="145" t="s">
        <v>233</v>
      </c>
      <c r="D205" s="149" t="n">
        <v>20</v>
      </c>
      <c r="E205" s="149" t="n">
        <v>218</v>
      </c>
      <c r="F205" s="149" t="n">
        <v>37</v>
      </c>
      <c r="G205" s="149" t="n">
        <v>5</v>
      </c>
      <c r="H205" s="149" t="n">
        <v>157</v>
      </c>
      <c r="I205" s="149" t="n">
        <v>437</v>
      </c>
      <c r="J205" s="150" t="n">
        <v>11361</v>
      </c>
      <c r="K205" s="150" t="n">
        <v>123837</v>
      </c>
      <c r="L205" s="150" t="n">
        <v>21018</v>
      </c>
      <c r="M205" s="150" t="n">
        <v>2840</v>
      </c>
      <c r="N205" s="150" t="n">
        <v>89186</v>
      </c>
      <c r="O205" s="150" t="n">
        <v>248242</v>
      </c>
    </row>
    <row r="206" customFormat="false" ht="10.2" hidden="false" customHeight="false" outlineLevel="0" collapsed="false">
      <c r="A206" s="146"/>
      <c r="B206" s="147" t="s">
        <v>234</v>
      </c>
      <c r="C206" s="145" t="s">
        <v>232</v>
      </c>
      <c r="D206" s="149" t="n">
        <v>88</v>
      </c>
      <c r="E206" s="149" t="n">
        <v>829</v>
      </c>
      <c r="F206" s="149" t="n">
        <v>133</v>
      </c>
      <c r="G206" s="149" t="n">
        <v>8</v>
      </c>
      <c r="H206" s="149" t="n">
        <v>772</v>
      </c>
      <c r="I206" s="150" t="n">
        <v>1830</v>
      </c>
      <c r="J206" s="150" t="n">
        <v>27617</v>
      </c>
      <c r="K206" s="150" t="n">
        <v>260167</v>
      </c>
      <c r="L206" s="150" t="n">
        <v>41740</v>
      </c>
      <c r="M206" s="150" t="n">
        <v>2511</v>
      </c>
      <c r="N206" s="150" t="n">
        <v>242279</v>
      </c>
      <c r="O206" s="150" t="n">
        <v>574314</v>
      </c>
    </row>
    <row r="207" customFormat="false" ht="10.2" hidden="false" customHeight="false" outlineLevel="0" collapsed="false">
      <c r="A207" s="146"/>
      <c r="B207" s="147" t="s">
        <v>234</v>
      </c>
      <c r="C207" s="145" t="s">
        <v>233</v>
      </c>
      <c r="D207" s="149" t="n">
        <v>74</v>
      </c>
      <c r="E207" s="149" t="n">
        <v>778</v>
      </c>
      <c r="F207" s="149" t="n">
        <v>103</v>
      </c>
      <c r="G207" s="149" t="n">
        <v>7</v>
      </c>
      <c r="H207" s="149" t="n">
        <v>767</v>
      </c>
      <c r="I207" s="150" t="n">
        <v>1729</v>
      </c>
      <c r="J207" s="150" t="n">
        <v>24927</v>
      </c>
      <c r="K207" s="150" t="n">
        <v>262073</v>
      </c>
      <c r="L207" s="150" t="n">
        <v>34696</v>
      </c>
      <c r="M207" s="150" t="n">
        <v>2358</v>
      </c>
      <c r="N207" s="150" t="n">
        <v>258368</v>
      </c>
      <c r="O207" s="150" t="n">
        <v>582422</v>
      </c>
    </row>
    <row r="208" customFormat="false" ht="10.2" hidden="false" customHeight="false" outlineLevel="0" collapsed="false">
      <c r="A208" s="146"/>
      <c r="B208" s="147" t="s">
        <v>235</v>
      </c>
      <c r="C208" s="145" t="s">
        <v>232</v>
      </c>
      <c r="D208" s="149" t="n">
        <v>18</v>
      </c>
      <c r="E208" s="149" t="n">
        <v>120</v>
      </c>
      <c r="F208" s="149" t="n">
        <v>27</v>
      </c>
      <c r="G208" s="149" t="n">
        <v>2</v>
      </c>
      <c r="H208" s="149" t="n">
        <v>165</v>
      </c>
      <c r="I208" s="149" t="n">
        <v>332</v>
      </c>
      <c r="J208" s="150" t="n">
        <v>2109</v>
      </c>
      <c r="K208" s="150" t="n">
        <v>14061</v>
      </c>
      <c r="L208" s="150" t="n">
        <v>3164</v>
      </c>
      <c r="M208" s="149" t="n">
        <v>234</v>
      </c>
      <c r="N208" s="150" t="n">
        <v>19333</v>
      </c>
      <c r="O208" s="150" t="n">
        <v>38901</v>
      </c>
    </row>
    <row r="209" customFormat="false" ht="10.2" hidden="false" customHeight="false" outlineLevel="0" collapsed="false">
      <c r="A209" s="146"/>
      <c r="B209" s="147" t="s">
        <v>235</v>
      </c>
      <c r="C209" s="145" t="s">
        <v>233</v>
      </c>
      <c r="D209" s="149" t="n">
        <v>13</v>
      </c>
      <c r="E209" s="149" t="n">
        <v>141</v>
      </c>
      <c r="F209" s="149" t="n">
        <v>31</v>
      </c>
      <c r="G209" s="149" t="n">
        <v>3</v>
      </c>
      <c r="H209" s="149" t="n">
        <v>208</v>
      </c>
      <c r="I209" s="149" t="n">
        <v>396</v>
      </c>
      <c r="J209" s="150" t="n">
        <v>3033</v>
      </c>
      <c r="K209" s="150" t="n">
        <v>32894</v>
      </c>
      <c r="L209" s="150" t="n">
        <v>7232</v>
      </c>
      <c r="M209" s="149" t="n">
        <v>700</v>
      </c>
      <c r="N209" s="150" t="n">
        <v>48524</v>
      </c>
      <c r="O209" s="150" t="n">
        <v>92383</v>
      </c>
    </row>
    <row r="210" customFormat="false" ht="10.2" hidden="false" customHeight="false" outlineLevel="0" collapsed="false">
      <c r="A210" s="146"/>
      <c r="B210" s="147" t="s">
        <v>236</v>
      </c>
      <c r="C210" s="145" t="s">
        <v>232</v>
      </c>
      <c r="D210" s="149" t="n">
        <v>429</v>
      </c>
      <c r="E210" s="150" t="n">
        <v>1820</v>
      </c>
      <c r="F210" s="149" t="n">
        <v>898</v>
      </c>
      <c r="G210" s="149" t="n">
        <v>20</v>
      </c>
      <c r="H210" s="150" t="n">
        <v>2335</v>
      </c>
      <c r="I210" s="150" t="n">
        <v>5502</v>
      </c>
      <c r="J210" s="150" t="n">
        <v>55652</v>
      </c>
      <c r="K210" s="150" t="n">
        <v>236100</v>
      </c>
      <c r="L210" s="150" t="n">
        <v>116493</v>
      </c>
      <c r="M210" s="150" t="n">
        <v>2595</v>
      </c>
      <c r="N210" s="150" t="n">
        <v>302908</v>
      </c>
      <c r="O210" s="150" t="n">
        <v>713748</v>
      </c>
    </row>
    <row r="211" customFormat="false" ht="10.2" hidden="false" customHeight="false" outlineLevel="0" collapsed="false">
      <c r="A211" s="146"/>
      <c r="B211" s="147" t="s">
        <v>237</v>
      </c>
      <c r="C211" s="145" t="s">
        <v>233</v>
      </c>
      <c r="D211" s="149" t="n">
        <v>281</v>
      </c>
      <c r="E211" s="150" t="n">
        <v>1814</v>
      </c>
      <c r="F211" s="149" t="n">
        <v>799</v>
      </c>
      <c r="G211" s="149" t="n">
        <v>18</v>
      </c>
      <c r="H211" s="150" t="n">
        <v>2603</v>
      </c>
      <c r="I211" s="150" t="n">
        <v>5515</v>
      </c>
      <c r="J211" s="150" t="n">
        <v>65554</v>
      </c>
      <c r="K211" s="150" t="n">
        <v>423188</v>
      </c>
      <c r="L211" s="150" t="n">
        <v>186399</v>
      </c>
      <c r="M211" s="150" t="n">
        <v>4199</v>
      </c>
      <c r="N211" s="150" t="n">
        <v>607254</v>
      </c>
      <c r="O211" s="150" t="n">
        <v>1286594</v>
      </c>
    </row>
    <row r="212" customFormat="false" ht="10.2" hidden="false" customHeight="false" outlineLevel="0" collapsed="false">
      <c r="A212" s="146"/>
      <c r="B212" s="147" t="s">
        <v>238</v>
      </c>
      <c r="C212" s="145" t="s">
        <v>232</v>
      </c>
      <c r="D212" s="149" t="n">
        <v>63</v>
      </c>
      <c r="E212" s="149" t="n">
        <v>630</v>
      </c>
      <c r="F212" s="149" t="n">
        <v>179</v>
      </c>
      <c r="G212" s="149" t="n">
        <v>1</v>
      </c>
      <c r="H212" s="149" t="n">
        <v>911</v>
      </c>
      <c r="I212" s="150" t="n">
        <v>1784</v>
      </c>
      <c r="J212" s="150" t="n">
        <v>11996</v>
      </c>
      <c r="K212" s="150" t="n">
        <v>119957</v>
      </c>
      <c r="L212" s="150" t="n">
        <v>34083</v>
      </c>
      <c r="M212" s="149" t="n">
        <v>190</v>
      </c>
      <c r="N212" s="150" t="n">
        <v>173461</v>
      </c>
      <c r="O212" s="150" t="n">
        <v>339687</v>
      </c>
    </row>
    <row r="213" customFormat="false" ht="10.2" hidden="false" customHeight="false" outlineLevel="0" collapsed="false">
      <c r="A213" s="146"/>
      <c r="B213" s="147" t="s">
        <v>239</v>
      </c>
      <c r="C213" s="145" t="s">
        <v>233</v>
      </c>
      <c r="D213" s="149" t="n">
        <v>137</v>
      </c>
      <c r="E213" s="150" t="n">
        <v>1511</v>
      </c>
      <c r="F213" s="149" t="n">
        <v>443</v>
      </c>
      <c r="G213" s="149" t="n">
        <v>1</v>
      </c>
      <c r="H213" s="150" t="n">
        <v>2387</v>
      </c>
      <c r="I213" s="150" t="n">
        <v>4479</v>
      </c>
      <c r="J213" s="150" t="n">
        <v>33251</v>
      </c>
      <c r="K213" s="150" t="n">
        <v>366727</v>
      </c>
      <c r="L213" s="150" t="n">
        <v>107518</v>
      </c>
      <c r="M213" s="149" t="n">
        <v>243</v>
      </c>
      <c r="N213" s="150" t="n">
        <v>579337</v>
      </c>
      <c r="O213" s="150" t="n">
        <v>1087076</v>
      </c>
    </row>
    <row r="214" customFormat="false" ht="10.2" hidden="false" customHeight="false" outlineLevel="0" collapsed="false">
      <c r="A214" s="146"/>
      <c r="B214" s="147" t="s">
        <v>229</v>
      </c>
      <c r="C214" s="147"/>
      <c r="D214" s="150" t="n">
        <v>1144</v>
      </c>
      <c r="E214" s="150" t="n">
        <v>8082</v>
      </c>
      <c r="F214" s="150" t="n">
        <v>2687</v>
      </c>
      <c r="G214" s="149" t="n">
        <v>67</v>
      </c>
      <c r="H214" s="150" t="n">
        <v>10495</v>
      </c>
      <c r="I214" s="151" t="n">
        <v>22475</v>
      </c>
      <c r="J214" s="150" t="n">
        <v>247912</v>
      </c>
      <c r="K214" s="150" t="n">
        <v>1969628</v>
      </c>
      <c r="L214" s="150" t="n">
        <v>574212</v>
      </c>
      <c r="M214" s="150" t="n">
        <v>17052</v>
      </c>
      <c r="N214" s="150" t="n">
        <v>2432951</v>
      </c>
      <c r="O214" s="152" t="n">
        <v>5241755</v>
      </c>
    </row>
    <row r="215" customFormat="false" ht="10.2" hidden="false" customHeight="true" outlineLevel="0" collapsed="false">
      <c r="A215" s="146" t="s">
        <v>256</v>
      </c>
      <c r="B215" s="147" t="s">
        <v>231</v>
      </c>
      <c r="C215" s="145" t="s">
        <v>232</v>
      </c>
      <c r="D215" s="149" t="n">
        <v>46</v>
      </c>
      <c r="E215" s="149" t="n">
        <v>257</v>
      </c>
      <c r="F215" s="149" t="n">
        <v>47</v>
      </c>
      <c r="G215" s="149" t="n">
        <v>3</v>
      </c>
      <c r="H215" s="149" t="n">
        <v>290</v>
      </c>
      <c r="I215" s="149" t="n">
        <v>643</v>
      </c>
      <c r="J215" s="150" t="n">
        <v>27189</v>
      </c>
      <c r="K215" s="150" t="n">
        <v>151902</v>
      </c>
      <c r="L215" s="150" t="n">
        <v>27780</v>
      </c>
      <c r="M215" s="150" t="n">
        <v>1773</v>
      </c>
      <c r="N215" s="150" t="n">
        <v>171407</v>
      </c>
      <c r="O215" s="150" t="n">
        <v>380051</v>
      </c>
    </row>
    <row r="216" customFormat="false" ht="10.2" hidden="false" customHeight="false" outlineLevel="0" collapsed="false">
      <c r="A216" s="146"/>
      <c r="B216" s="147" t="s">
        <v>231</v>
      </c>
      <c r="C216" s="145" t="s">
        <v>233</v>
      </c>
      <c r="D216" s="149" t="n">
        <v>44</v>
      </c>
      <c r="E216" s="149" t="n">
        <v>270</v>
      </c>
      <c r="F216" s="149" t="n">
        <v>45</v>
      </c>
      <c r="G216" s="149" t="n">
        <v>6</v>
      </c>
      <c r="H216" s="149" t="n">
        <v>316</v>
      </c>
      <c r="I216" s="149" t="n">
        <v>681</v>
      </c>
      <c r="J216" s="150" t="n">
        <v>24995</v>
      </c>
      <c r="K216" s="150" t="n">
        <v>153376</v>
      </c>
      <c r="L216" s="150" t="n">
        <v>25563</v>
      </c>
      <c r="M216" s="150" t="n">
        <v>3408</v>
      </c>
      <c r="N216" s="150" t="n">
        <v>179507</v>
      </c>
      <c r="O216" s="150" t="n">
        <v>386849</v>
      </c>
    </row>
    <row r="217" customFormat="false" ht="10.2" hidden="false" customHeight="false" outlineLevel="0" collapsed="false">
      <c r="A217" s="146"/>
      <c r="B217" s="147" t="s">
        <v>234</v>
      </c>
      <c r="C217" s="145" t="s">
        <v>232</v>
      </c>
      <c r="D217" s="149" t="n">
        <v>119</v>
      </c>
      <c r="E217" s="149" t="n">
        <v>615</v>
      </c>
      <c r="F217" s="149" t="n">
        <v>66</v>
      </c>
      <c r="G217" s="148"/>
      <c r="H217" s="149" t="n">
        <v>763</v>
      </c>
      <c r="I217" s="150" t="n">
        <v>1563</v>
      </c>
      <c r="J217" s="150" t="n">
        <v>37346</v>
      </c>
      <c r="K217" s="150" t="n">
        <v>193007</v>
      </c>
      <c r="L217" s="150" t="n">
        <v>20713</v>
      </c>
      <c r="M217" s="148"/>
      <c r="N217" s="150" t="n">
        <v>239454</v>
      </c>
      <c r="O217" s="150" t="n">
        <v>490520</v>
      </c>
    </row>
    <row r="218" customFormat="false" ht="10.2" hidden="false" customHeight="false" outlineLevel="0" collapsed="false">
      <c r="A218" s="146"/>
      <c r="B218" s="147" t="s">
        <v>234</v>
      </c>
      <c r="C218" s="145" t="s">
        <v>233</v>
      </c>
      <c r="D218" s="149" t="n">
        <v>94</v>
      </c>
      <c r="E218" s="149" t="n">
        <v>639</v>
      </c>
      <c r="F218" s="149" t="n">
        <v>69</v>
      </c>
      <c r="G218" s="149" t="n">
        <v>2</v>
      </c>
      <c r="H218" s="149" t="n">
        <v>745</v>
      </c>
      <c r="I218" s="150" t="n">
        <v>1549</v>
      </c>
      <c r="J218" s="150" t="n">
        <v>31664</v>
      </c>
      <c r="K218" s="150" t="n">
        <v>215250</v>
      </c>
      <c r="L218" s="150" t="n">
        <v>23243</v>
      </c>
      <c r="M218" s="149" t="n">
        <v>674</v>
      </c>
      <c r="N218" s="150" t="n">
        <v>250957</v>
      </c>
      <c r="O218" s="150" t="n">
        <v>521788</v>
      </c>
    </row>
    <row r="219" customFormat="false" ht="10.2" hidden="false" customHeight="false" outlineLevel="0" collapsed="false">
      <c r="A219" s="146"/>
      <c r="B219" s="147" t="s">
        <v>235</v>
      </c>
      <c r="C219" s="145" t="s">
        <v>232</v>
      </c>
      <c r="D219" s="149" t="n">
        <v>9</v>
      </c>
      <c r="E219" s="149" t="n">
        <v>92</v>
      </c>
      <c r="F219" s="149" t="n">
        <v>10</v>
      </c>
      <c r="G219" s="148"/>
      <c r="H219" s="149" t="n">
        <v>108</v>
      </c>
      <c r="I219" s="149" t="n">
        <v>219</v>
      </c>
      <c r="J219" s="150" t="n">
        <v>1055</v>
      </c>
      <c r="K219" s="150" t="n">
        <v>10780</v>
      </c>
      <c r="L219" s="150" t="n">
        <v>1172</v>
      </c>
      <c r="M219" s="148"/>
      <c r="N219" s="150" t="n">
        <v>12655</v>
      </c>
      <c r="O219" s="150" t="n">
        <v>25662</v>
      </c>
    </row>
    <row r="220" customFormat="false" ht="10.2" hidden="false" customHeight="false" outlineLevel="0" collapsed="false">
      <c r="A220" s="146"/>
      <c r="B220" s="147" t="s">
        <v>235</v>
      </c>
      <c r="C220" s="145" t="s">
        <v>233</v>
      </c>
      <c r="D220" s="149" t="n">
        <v>7</v>
      </c>
      <c r="E220" s="149" t="n">
        <v>73</v>
      </c>
      <c r="F220" s="149" t="n">
        <v>7</v>
      </c>
      <c r="G220" s="148"/>
      <c r="H220" s="149" t="n">
        <v>108</v>
      </c>
      <c r="I220" s="149" t="n">
        <v>195</v>
      </c>
      <c r="J220" s="150" t="n">
        <v>1633</v>
      </c>
      <c r="K220" s="150" t="n">
        <v>17030</v>
      </c>
      <c r="L220" s="150" t="n">
        <v>1633</v>
      </c>
      <c r="M220" s="148"/>
      <c r="N220" s="150" t="n">
        <v>25195</v>
      </c>
      <c r="O220" s="150" t="n">
        <v>45491</v>
      </c>
    </row>
    <row r="221" customFormat="false" ht="10.2" hidden="false" customHeight="false" outlineLevel="0" collapsed="false">
      <c r="A221" s="146"/>
      <c r="B221" s="147" t="s">
        <v>236</v>
      </c>
      <c r="C221" s="145" t="s">
        <v>232</v>
      </c>
      <c r="D221" s="149" t="n">
        <v>381</v>
      </c>
      <c r="E221" s="150" t="n">
        <v>1728</v>
      </c>
      <c r="F221" s="149" t="n">
        <v>660</v>
      </c>
      <c r="G221" s="149" t="n">
        <v>7</v>
      </c>
      <c r="H221" s="150" t="n">
        <v>1955</v>
      </c>
      <c r="I221" s="150" t="n">
        <v>4731</v>
      </c>
      <c r="J221" s="150" t="n">
        <v>49425</v>
      </c>
      <c r="K221" s="150" t="n">
        <v>224165</v>
      </c>
      <c r="L221" s="150" t="n">
        <v>85619</v>
      </c>
      <c r="M221" s="149" t="n">
        <v>908</v>
      </c>
      <c r="N221" s="150" t="n">
        <v>253612</v>
      </c>
      <c r="O221" s="150" t="n">
        <v>613729</v>
      </c>
    </row>
    <row r="222" customFormat="false" ht="10.2" hidden="false" customHeight="false" outlineLevel="0" collapsed="false">
      <c r="A222" s="146"/>
      <c r="B222" s="147" t="s">
        <v>237</v>
      </c>
      <c r="C222" s="145" t="s">
        <v>233</v>
      </c>
      <c r="D222" s="149" t="n">
        <v>295</v>
      </c>
      <c r="E222" s="150" t="n">
        <v>1564</v>
      </c>
      <c r="F222" s="149" t="n">
        <v>457</v>
      </c>
      <c r="G222" s="149" t="n">
        <v>5</v>
      </c>
      <c r="H222" s="150" t="n">
        <v>2311</v>
      </c>
      <c r="I222" s="150" t="n">
        <v>4632</v>
      </c>
      <c r="J222" s="150" t="n">
        <v>68821</v>
      </c>
      <c r="K222" s="150" t="n">
        <v>364866</v>
      </c>
      <c r="L222" s="150" t="n">
        <v>106614</v>
      </c>
      <c r="M222" s="150" t="n">
        <v>1166</v>
      </c>
      <c r="N222" s="150" t="n">
        <v>539133</v>
      </c>
      <c r="O222" s="150" t="n">
        <v>1080600</v>
      </c>
    </row>
    <row r="223" customFormat="false" ht="10.2" hidden="false" customHeight="false" outlineLevel="0" collapsed="false">
      <c r="A223" s="146"/>
      <c r="B223" s="147" t="s">
        <v>238</v>
      </c>
      <c r="C223" s="145" t="s">
        <v>232</v>
      </c>
      <c r="D223" s="149" t="n">
        <v>59</v>
      </c>
      <c r="E223" s="149" t="n">
        <v>675</v>
      </c>
      <c r="F223" s="149" t="n">
        <v>100</v>
      </c>
      <c r="G223" s="148"/>
      <c r="H223" s="149" t="n">
        <v>604</v>
      </c>
      <c r="I223" s="150" t="n">
        <v>1438</v>
      </c>
      <c r="J223" s="150" t="n">
        <v>11234</v>
      </c>
      <c r="K223" s="150" t="n">
        <v>128525</v>
      </c>
      <c r="L223" s="150" t="n">
        <v>19041</v>
      </c>
      <c r="M223" s="148"/>
      <c r="N223" s="150" t="n">
        <v>115006</v>
      </c>
      <c r="O223" s="150" t="n">
        <v>273806</v>
      </c>
    </row>
    <row r="224" customFormat="false" ht="10.2" hidden="false" customHeight="false" outlineLevel="0" collapsed="false">
      <c r="A224" s="146"/>
      <c r="B224" s="147" t="s">
        <v>239</v>
      </c>
      <c r="C224" s="145" t="s">
        <v>233</v>
      </c>
      <c r="D224" s="149" t="n">
        <v>110</v>
      </c>
      <c r="E224" s="150" t="n">
        <v>1659</v>
      </c>
      <c r="F224" s="149" t="n">
        <v>207</v>
      </c>
      <c r="G224" s="149" t="n">
        <v>1</v>
      </c>
      <c r="H224" s="150" t="n">
        <v>1589</v>
      </c>
      <c r="I224" s="150" t="n">
        <v>3566</v>
      </c>
      <c r="J224" s="150" t="n">
        <v>26698</v>
      </c>
      <c r="K224" s="150" t="n">
        <v>402648</v>
      </c>
      <c r="L224" s="150" t="n">
        <v>50240</v>
      </c>
      <c r="M224" s="149" t="n">
        <v>243</v>
      </c>
      <c r="N224" s="150" t="n">
        <v>385658</v>
      </c>
      <c r="O224" s="150" t="n">
        <v>865487</v>
      </c>
    </row>
    <row r="225" customFormat="false" ht="10.2" hidden="false" customHeight="false" outlineLevel="0" collapsed="false">
      <c r="A225" s="146"/>
      <c r="B225" s="147" t="s">
        <v>229</v>
      </c>
      <c r="C225" s="147"/>
      <c r="D225" s="150" t="n">
        <v>1164</v>
      </c>
      <c r="E225" s="150" t="n">
        <v>7572</v>
      </c>
      <c r="F225" s="150" t="n">
        <v>1668</v>
      </c>
      <c r="G225" s="149" t="n">
        <v>24</v>
      </c>
      <c r="H225" s="150" t="n">
        <v>8789</v>
      </c>
      <c r="I225" s="151" t="n">
        <v>19217</v>
      </c>
      <c r="J225" s="150" t="n">
        <v>280060</v>
      </c>
      <c r="K225" s="150" t="n">
        <v>1861549</v>
      </c>
      <c r="L225" s="150" t="n">
        <v>361618</v>
      </c>
      <c r="M225" s="150" t="n">
        <v>8172</v>
      </c>
      <c r="N225" s="150" t="n">
        <v>2172584</v>
      </c>
      <c r="O225" s="152" t="n">
        <v>4683983</v>
      </c>
    </row>
    <row r="226" customFormat="false" ht="10.2" hidden="false" customHeight="true" outlineLevel="0" collapsed="false">
      <c r="A226" s="146" t="s">
        <v>257</v>
      </c>
      <c r="B226" s="147" t="s">
        <v>231</v>
      </c>
      <c r="C226" s="145" t="s">
        <v>232</v>
      </c>
      <c r="D226" s="149" t="n">
        <v>17</v>
      </c>
      <c r="E226" s="149" t="n">
        <v>105</v>
      </c>
      <c r="F226" s="149" t="n">
        <v>35</v>
      </c>
      <c r="G226" s="149" t="n">
        <v>1</v>
      </c>
      <c r="H226" s="149" t="n">
        <v>268</v>
      </c>
      <c r="I226" s="149" t="n">
        <v>426</v>
      </c>
      <c r="J226" s="150" t="n">
        <v>10148</v>
      </c>
      <c r="K226" s="150" t="n">
        <v>62682</v>
      </c>
      <c r="L226" s="150" t="n">
        <v>20894</v>
      </c>
      <c r="M226" s="149" t="n">
        <v>597</v>
      </c>
      <c r="N226" s="150" t="n">
        <v>159988</v>
      </c>
      <c r="O226" s="150" t="n">
        <v>254309</v>
      </c>
    </row>
    <row r="227" customFormat="false" ht="10.2" hidden="false" customHeight="false" outlineLevel="0" collapsed="false">
      <c r="A227" s="146"/>
      <c r="B227" s="147" t="s">
        <v>231</v>
      </c>
      <c r="C227" s="145" t="s">
        <v>233</v>
      </c>
      <c r="D227" s="149" t="n">
        <v>20</v>
      </c>
      <c r="E227" s="149" t="n">
        <v>106</v>
      </c>
      <c r="F227" s="149" t="n">
        <v>41</v>
      </c>
      <c r="G227" s="148"/>
      <c r="H227" s="149" t="n">
        <v>281</v>
      </c>
      <c r="I227" s="149" t="n">
        <v>448</v>
      </c>
      <c r="J227" s="150" t="n">
        <v>11475</v>
      </c>
      <c r="K227" s="150" t="n">
        <v>60817</v>
      </c>
      <c r="L227" s="150" t="n">
        <v>23523</v>
      </c>
      <c r="M227" s="148"/>
      <c r="N227" s="150" t="n">
        <v>161221</v>
      </c>
      <c r="O227" s="150" t="n">
        <v>257036</v>
      </c>
    </row>
    <row r="228" customFormat="false" ht="10.2" hidden="false" customHeight="false" outlineLevel="0" collapsed="false">
      <c r="A228" s="146"/>
      <c r="B228" s="147" t="s">
        <v>234</v>
      </c>
      <c r="C228" s="145" t="s">
        <v>232</v>
      </c>
      <c r="D228" s="149" t="n">
        <v>40</v>
      </c>
      <c r="E228" s="149" t="n">
        <v>309</v>
      </c>
      <c r="F228" s="149" t="n">
        <v>71</v>
      </c>
      <c r="G228" s="148"/>
      <c r="H228" s="149" t="n">
        <v>865</v>
      </c>
      <c r="I228" s="150" t="n">
        <v>1285</v>
      </c>
      <c r="J228" s="150" t="n">
        <v>12679</v>
      </c>
      <c r="K228" s="150" t="n">
        <v>97944</v>
      </c>
      <c r="L228" s="150" t="n">
        <v>22505</v>
      </c>
      <c r="M228" s="148"/>
      <c r="N228" s="150" t="n">
        <v>274180</v>
      </c>
      <c r="O228" s="150" t="n">
        <v>407308</v>
      </c>
    </row>
    <row r="229" customFormat="false" ht="10.2" hidden="false" customHeight="false" outlineLevel="0" collapsed="false">
      <c r="A229" s="146"/>
      <c r="B229" s="147" t="s">
        <v>234</v>
      </c>
      <c r="C229" s="145" t="s">
        <v>233</v>
      </c>
      <c r="D229" s="149" t="n">
        <v>32</v>
      </c>
      <c r="E229" s="149" t="n">
        <v>264</v>
      </c>
      <c r="F229" s="149" t="n">
        <v>65</v>
      </c>
      <c r="G229" s="149" t="n">
        <v>3</v>
      </c>
      <c r="H229" s="149" t="n">
        <v>802</v>
      </c>
      <c r="I229" s="150" t="n">
        <v>1166</v>
      </c>
      <c r="J229" s="150" t="n">
        <v>10887</v>
      </c>
      <c r="K229" s="150" t="n">
        <v>89819</v>
      </c>
      <c r="L229" s="150" t="n">
        <v>22115</v>
      </c>
      <c r="M229" s="150" t="n">
        <v>1021</v>
      </c>
      <c r="N229" s="150" t="n">
        <v>272859</v>
      </c>
      <c r="O229" s="150" t="n">
        <v>396701</v>
      </c>
    </row>
    <row r="230" customFormat="false" ht="10.2" hidden="false" customHeight="false" outlineLevel="0" collapsed="false">
      <c r="A230" s="146"/>
      <c r="B230" s="147" t="s">
        <v>235</v>
      </c>
      <c r="C230" s="145" t="s">
        <v>232</v>
      </c>
      <c r="D230" s="149" t="n">
        <v>14</v>
      </c>
      <c r="E230" s="149" t="n">
        <v>85</v>
      </c>
      <c r="F230" s="149" t="n">
        <v>14</v>
      </c>
      <c r="G230" s="148"/>
      <c r="H230" s="149" t="n">
        <v>239</v>
      </c>
      <c r="I230" s="149" t="n">
        <v>352</v>
      </c>
      <c r="J230" s="150" t="n">
        <v>1657</v>
      </c>
      <c r="K230" s="150" t="n">
        <v>10059</v>
      </c>
      <c r="L230" s="150" t="n">
        <v>1657</v>
      </c>
      <c r="M230" s="148"/>
      <c r="N230" s="150" t="n">
        <v>28284</v>
      </c>
      <c r="O230" s="150" t="n">
        <v>41657</v>
      </c>
    </row>
    <row r="231" customFormat="false" ht="10.2" hidden="false" customHeight="false" outlineLevel="0" collapsed="false">
      <c r="A231" s="146"/>
      <c r="B231" s="147" t="s">
        <v>235</v>
      </c>
      <c r="C231" s="145" t="s">
        <v>233</v>
      </c>
      <c r="D231" s="149" t="n">
        <v>9</v>
      </c>
      <c r="E231" s="149" t="n">
        <v>77</v>
      </c>
      <c r="F231" s="149" t="n">
        <v>8</v>
      </c>
      <c r="G231" s="149" t="n">
        <v>2</v>
      </c>
      <c r="H231" s="149" t="n">
        <v>190</v>
      </c>
      <c r="I231" s="149" t="n">
        <v>286</v>
      </c>
      <c r="J231" s="150" t="n">
        <v>2121</v>
      </c>
      <c r="K231" s="150" t="n">
        <v>18143</v>
      </c>
      <c r="L231" s="150" t="n">
        <v>1885</v>
      </c>
      <c r="M231" s="149" t="n">
        <v>471</v>
      </c>
      <c r="N231" s="150" t="n">
        <v>44768</v>
      </c>
      <c r="O231" s="150" t="n">
        <v>67388</v>
      </c>
    </row>
    <row r="232" customFormat="false" ht="10.2" hidden="false" customHeight="false" outlineLevel="0" collapsed="false">
      <c r="A232" s="146"/>
      <c r="B232" s="147" t="s">
        <v>236</v>
      </c>
      <c r="C232" s="145" t="s">
        <v>232</v>
      </c>
      <c r="D232" s="149" t="n">
        <v>291</v>
      </c>
      <c r="E232" s="150" t="n">
        <v>1112</v>
      </c>
      <c r="F232" s="149" t="n">
        <v>574</v>
      </c>
      <c r="G232" s="149" t="n">
        <v>18</v>
      </c>
      <c r="H232" s="150" t="n">
        <v>2893</v>
      </c>
      <c r="I232" s="150" t="n">
        <v>4888</v>
      </c>
      <c r="J232" s="150" t="n">
        <v>38127</v>
      </c>
      <c r="K232" s="150" t="n">
        <v>145697</v>
      </c>
      <c r="L232" s="150" t="n">
        <v>75207</v>
      </c>
      <c r="M232" s="150" t="n">
        <v>2358</v>
      </c>
      <c r="N232" s="150" t="n">
        <v>379047</v>
      </c>
      <c r="O232" s="150" t="n">
        <v>640436</v>
      </c>
    </row>
    <row r="233" customFormat="false" ht="10.2" hidden="false" customHeight="false" outlineLevel="0" collapsed="false">
      <c r="A233" s="146"/>
      <c r="B233" s="147" t="s">
        <v>237</v>
      </c>
      <c r="C233" s="145" t="s">
        <v>233</v>
      </c>
      <c r="D233" s="149" t="n">
        <v>162</v>
      </c>
      <c r="E233" s="149" t="n">
        <v>930</v>
      </c>
      <c r="F233" s="149" t="n">
        <v>582</v>
      </c>
      <c r="G233" s="149" t="n">
        <v>9</v>
      </c>
      <c r="H233" s="150" t="n">
        <v>2787</v>
      </c>
      <c r="I233" s="150" t="n">
        <v>4470</v>
      </c>
      <c r="J233" s="150" t="n">
        <v>38171</v>
      </c>
      <c r="K233" s="150" t="n">
        <v>219129</v>
      </c>
      <c r="L233" s="150" t="n">
        <v>137133</v>
      </c>
      <c r="M233" s="150" t="n">
        <v>2121</v>
      </c>
      <c r="N233" s="150" t="n">
        <v>656681</v>
      </c>
      <c r="O233" s="150" t="n">
        <v>1053235</v>
      </c>
    </row>
    <row r="234" customFormat="false" ht="10.2" hidden="false" customHeight="false" outlineLevel="0" collapsed="false">
      <c r="A234" s="146"/>
      <c r="B234" s="147" t="s">
        <v>238</v>
      </c>
      <c r="C234" s="145" t="s">
        <v>232</v>
      </c>
      <c r="D234" s="149" t="n">
        <v>52</v>
      </c>
      <c r="E234" s="149" t="n">
        <v>321</v>
      </c>
      <c r="F234" s="149" t="n">
        <v>79</v>
      </c>
      <c r="G234" s="148"/>
      <c r="H234" s="149" t="n">
        <v>968</v>
      </c>
      <c r="I234" s="150" t="n">
        <v>1420</v>
      </c>
      <c r="J234" s="150" t="n">
        <v>10000</v>
      </c>
      <c r="K234" s="150" t="n">
        <v>61732</v>
      </c>
      <c r="L234" s="150" t="n">
        <v>15193</v>
      </c>
      <c r="M234" s="148"/>
      <c r="N234" s="150" t="n">
        <v>186158</v>
      </c>
      <c r="O234" s="150" t="n">
        <v>273083</v>
      </c>
    </row>
    <row r="235" customFormat="false" ht="10.2" hidden="false" customHeight="false" outlineLevel="0" collapsed="false">
      <c r="A235" s="146"/>
      <c r="B235" s="147" t="s">
        <v>239</v>
      </c>
      <c r="C235" s="145" t="s">
        <v>233</v>
      </c>
      <c r="D235" s="149" t="n">
        <v>100</v>
      </c>
      <c r="E235" s="149" t="n">
        <v>688</v>
      </c>
      <c r="F235" s="149" t="n">
        <v>197</v>
      </c>
      <c r="G235" s="149" t="n">
        <v>3</v>
      </c>
      <c r="H235" s="150" t="n">
        <v>2187</v>
      </c>
      <c r="I235" s="150" t="n">
        <v>3175</v>
      </c>
      <c r="J235" s="150" t="n">
        <v>24513</v>
      </c>
      <c r="K235" s="150" t="n">
        <v>168651</v>
      </c>
      <c r="L235" s="150" t="n">
        <v>48291</v>
      </c>
      <c r="M235" s="149" t="n">
        <v>735</v>
      </c>
      <c r="N235" s="150" t="n">
        <v>536104</v>
      </c>
      <c r="O235" s="150" t="n">
        <v>778294</v>
      </c>
    </row>
    <row r="236" customFormat="false" ht="10.2" hidden="false" customHeight="false" outlineLevel="0" collapsed="false">
      <c r="A236" s="146"/>
      <c r="B236" s="147" t="s">
        <v>229</v>
      </c>
      <c r="C236" s="147"/>
      <c r="D236" s="149" t="n">
        <v>737</v>
      </c>
      <c r="E236" s="150" t="n">
        <v>3997</v>
      </c>
      <c r="F236" s="150" t="n">
        <v>1666</v>
      </c>
      <c r="G236" s="149" t="n">
        <v>36</v>
      </c>
      <c r="H236" s="150" t="n">
        <v>11480</v>
      </c>
      <c r="I236" s="151" t="n">
        <v>17916</v>
      </c>
      <c r="J236" s="150" t="n">
        <v>159778</v>
      </c>
      <c r="K236" s="150" t="n">
        <v>934673</v>
      </c>
      <c r="L236" s="150" t="n">
        <v>368403</v>
      </c>
      <c r="M236" s="150" t="n">
        <v>7303</v>
      </c>
      <c r="N236" s="150" t="n">
        <v>2699290</v>
      </c>
      <c r="O236" s="152" t="n">
        <v>4169447</v>
      </c>
    </row>
    <row r="237" customFormat="false" ht="10.2" hidden="false" customHeight="true" outlineLevel="0" collapsed="false">
      <c r="A237" s="146" t="s">
        <v>258</v>
      </c>
      <c r="B237" s="147" t="s">
        <v>231</v>
      </c>
      <c r="C237" s="145" t="s">
        <v>232</v>
      </c>
      <c r="D237" s="149" t="n">
        <v>348</v>
      </c>
      <c r="E237" s="149" t="n">
        <v>121</v>
      </c>
      <c r="F237" s="149" t="n">
        <v>72</v>
      </c>
      <c r="G237" s="149" t="n">
        <v>20</v>
      </c>
      <c r="H237" s="149" t="n">
        <v>867</v>
      </c>
      <c r="I237" s="150" t="n">
        <v>1428</v>
      </c>
      <c r="J237" s="150" t="n">
        <v>205689</v>
      </c>
      <c r="K237" s="150" t="n">
        <v>71518</v>
      </c>
      <c r="L237" s="150" t="n">
        <v>42556</v>
      </c>
      <c r="M237" s="150" t="n">
        <v>11821</v>
      </c>
      <c r="N237" s="150" t="n">
        <v>512448</v>
      </c>
      <c r="O237" s="150" t="n">
        <v>844032</v>
      </c>
    </row>
    <row r="238" customFormat="false" ht="10.2" hidden="false" customHeight="false" outlineLevel="0" collapsed="false">
      <c r="A238" s="146"/>
      <c r="B238" s="147" t="s">
        <v>231</v>
      </c>
      <c r="C238" s="145" t="s">
        <v>233</v>
      </c>
      <c r="D238" s="149" t="n">
        <v>423</v>
      </c>
      <c r="E238" s="149" t="n">
        <v>101</v>
      </c>
      <c r="F238" s="149" t="n">
        <v>77</v>
      </c>
      <c r="G238" s="149" t="n">
        <v>15</v>
      </c>
      <c r="H238" s="149" t="n">
        <v>911</v>
      </c>
      <c r="I238" s="150" t="n">
        <v>1527</v>
      </c>
      <c r="J238" s="150" t="n">
        <v>240290</v>
      </c>
      <c r="K238" s="150" t="n">
        <v>57374</v>
      </c>
      <c r="L238" s="150" t="n">
        <v>43741</v>
      </c>
      <c r="M238" s="150" t="n">
        <v>8521</v>
      </c>
      <c r="N238" s="150" t="n">
        <v>517503</v>
      </c>
      <c r="O238" s="150" t="n">
        <v>867429</v>
      </c>
    </row>
    <row r="239" customFormat="false" ht="10.2" hidden="false" customHeight="false" outlineLevel="0" collapsed="false">
      <c r="A239" s="146"/>
      <c r="B239" s="147" t="s">
        <v>234</v>
      </c>
      <c r="C239" s="145" t="s">
        <v>232</v>
      </c>
      <c r="D239" s="150" t="n">
        <v>1064</v>
      </c>
      <c r="E239" s="149" t="n">
        <v>422</v>
      </c>
      <c r="F239" s="149" t="n">
        <v>196</v>
      </c>
      <c r="G239" s="149" t="n">
        <v>41</v>
      </c>
      <c r="H239" s="150" t="n">
        <v>1916</v>
      </c>
      <c r="I239" s="150" t="n">
        <v>3639</v>
      </c>
      <c r="J239" s="150" t="n">
        <v>333918</v>
      </c>
      <c r="K239" s="150" t="n">
        <v>132437</v>
      </c>
      <c r="L239" s="150" t="n">
        <v>61511</v>
      </c>
      <c r="M239" s="150" t="n">
        <v>12867</v>
      </c>
      <c r="N239" s="150" t="n">
        <v>601303</v>
      </c>
      <c r="O239" s="150" t="n">
        <v>1142036</v>
      </c>
    </row>
    <row r="240" customFormat="false" ht="10.2" hidden="false" customHeight="false" outlineLevel="0" collapsed="false">
      <c r="A240" s="146"/>
      <c r="B240" s="147" t="s">
        <v>234</v>
      </c>
      <c r="C240" s="145" t="s">
        <v>233</v>
      </c>
      <c r="D240" s="150" t="n">
        <v>1004</v>
      </c>
      <c r="E240" s="149" t="n">
        <v>397</v>
      </c>
      <c r="F240" s="149" t="n">
        <v>184</v>
      </c>
      <c r="G240" s="149" t="n">
        <v>50</v>
      </c>
      <c r="H240" s="150" t="n">
        <v>1803</v>
      </c>
      <c r="I240" s="150" t="n">
        <v>3438</v>
      </c>
      <c r="J240" s="150" t="n">
        <v>338202</v>
      </c>
      <c r="K240" s="150" t="n">
        <v>133731</v>
      </c>
      <c r="L240" s="150" t="n">
        <v>61981</v>
      </c>
      <c r="M240" s="150" t="n">
        <v>16843</v>
      </c>
      <c r="N240" s="150" t="n">
        <v>607350</v>
      </c>
      <c r="O240" s="150" t="n">
        <v>1158107</v>
      </c>
    </row>
    <row r="241" customFormat="false" ht="10.2" hidden="false" customHeight="false" outlineLevel="0" collapsed="false">
      <c r="A241" s="146"/>
      <c r="B241" s="147" t="s">
        <v>235</v>
      </c>
      <c r="C241" s="145" t="s">
        <v>232</v>
      </c>
      <c r="D241" s="149" t="n">
        <v>107</v>
      </c>
      <c r="E241" s="149" t="n">
        <v>92</v>
      </c>
      <c r="F241" s="149" t="n">
        <v>40</v>
      </c>
      <c r="G241" s="149" t="n">
        <v>5</v>
      </c>
      <c r="H241" s="149" t="n">
        <v>226</v>
      </c>
      <c r="I241" s="149" t="n">
        <v>470</v>
      </c>
      <c r="J241" s="150" t="n">
        <v>12537</v>
      </c>
      <c r="K241" s="150" t="n">
        <v>10780</v>
      </c>
      <c r="L241" s="150" t="n">
        <v>4687</v>
      </c>
      <c r="M241" s="149" t="n">
        <v>586</v>
      </c>
      <c r="N241" s="150" t="n">
        <v>26481</v>
      </c>
      <c r="O241" s="150" t="n">
        <v>55071</v>
      </c>
    </row>
    <row r="242" customFormat="false" ht="10.2" hidden="false" customHeight="false" outlineLevel="0" collapsed="false">
      <c r="A242" s="146"/>
      <c r="B242" s="147" t="s">
        <v>235</v>
      </c>
      <c r="C242" s="145" t="s">
        <v>233</v>
      </c>
      <c r="D242" s="149" t="n">
        <v>100</v>
      </c>
      <c r="E242" s="149" t="n">
        <v>100</v>
      </c>
      <c r="F242" s="149" t="n">
        <v>57</v>
      </c>
      <c r="G242" s="149" t="n">
        <v>5</v>
      </c>
      <c r="H242" s="149" t="n">
        <v>298</v>
      </c>
      <c r="I242" s="149" t="n">
        <v>560</v>
      </c>
      <c r="J242" s="150" t="n">
        <v>23329</v>
      </c>
      <c r="K242" s="150" t="n">
        <v>23329</v>
      </c>
      <c r="L242" s="150" t="n">
        <v>13298</v>
      </c>
      <c r="M242" s="150" t="n">
        <v>1166</v>
      </c>
      <c r="N242" s="150" t="n">
        <v>69520</v>
      </c>
      <c r="O242" s="150" t="n">
        <v>130642</v>
      </c>
    </row>
    <row r="243" customFormat="false" ht="10.2" hidden="false" customHeight="false" outlineLevel="0" collapsed="false">
      <c r="A243" s="146"/>
      <c r="B243" s="147" t="s">
        <v>236</v>
      </c>
      <c r="C243" s="145" t="s">
        <v>232</v>
      </c>
      <c r="D243" s="150" t="n">
        <v>2446</v>
      </c>
      <c r="E243" s="150" t="n">
        <v>2117</v>
      </c>
      <c r="F243" s="149" t="n">
        <v>523</v>
      </c>
      <c r="G243" s="149" t="n">
        <v>190</v>
      </c>
      <c r="H243" s="150" t="n">
        <v>4327</v>
      </c>
      <c r="I243" s="150" t="n">
        <v>9603</v>
      </c>
      <c r="J243" s="150" t="n">
        <v>317307</v>
      </c>
      <c r="K243" s="150" t="n">
        <v>274628</v>
      </c>
      <c r="L243" s="150" t="n">
        <v>67846</v>
      </c>
      <c r="M243" s="150" t="n">
        <v>24648</v>
      </c>
      <c r="N243" s="150" t="n">
        <v>561320</v>
      </c>
      <c r="O243" s="150" t="n">
        <v>1245749</v>
      </c>
    </row>
    <row r="244" customFormat="false" ht="10.2" hidden="false" customHeight="false" outlineLevel="0" collapsed="false">
      <c r="A244" s="146"/>
      <c r="B244" s="147" t="s">
        <v>237</v>
      </c>
      <c r="C244" s="145" t="s">
        <v>233</v>
      </c>
      <c r="D244" s="150" t="n">
        <v>2609</v>
      </c>
      <c r="E244" s="150" t="n">
        <v>1781</v>
      </c>
      <c r="F244" s="150" t="n">
        <v>1035</v>
      </c>
      <c r="G244" s="149" t="n">
        <v>195</v>
      </c>
      <c r="H244" s="150" t="n">
        <v>4894</v>
      </c>
      <c r="I244" s="150" t="n">
        <v>10514</v>
      </c>
      <c r="J244" s="150" t="n">
        <v>608654</v>
      </c>
      <c r="K244" s="150" t="n">
        <v>415489</v>
      </c>
      <c r="L244" s="150" t="n">
        <v>241455</v>
      </c>
      <c r="M244" s="150" t="n">
        <v>45492</v>
      </c>
      <c r="N244" s="150" t="n">
        <v>1141721</v>
      </c>
      <c r="O244" s="150" t="n">
        <v>2452811</v>
      </c>
    </row>
    <row r="245" customFormat="false" ht="10.2" hidden="false" customHeight="false" outlineLevel="0" collapsed="false">
      <c r="A245" s="146"/>
      <c r="B245" s="147" t="s">
        <v>238</v>
      </c>
      <c r="C245" s="145" t="s">
        <v>232</v>
      </c>
      <c r="D245" s="149" t="n">
        <v>450</v>
      </c>
      <c r="E245" s="149" t="n">
        <v>592</v>
      </c>
      <c r="F245" s="149" t="n">
        <v>91</v>
      </c>
      <c r="G245" s="149" t="n">
        <v>23</v>
      </c>
      <c r="H245" s="150" t="n">
        <v>1558</v>
      </c>
      <c r="I245" s="150" t="n">
        <v>2714</v>
      </c>
      <c r="J245" s="150" t="n">
        <v>85683</v>
      </c>
      <c r="K245" s="150" t="n">
        <v>112721</v>
      </c>
      <c r="L245" s="150" t="n">
        <v>17327</v>
      </c>
      <c r="M245" s="150" t="n">
        <v>4379</v>
      </c>
      <c r="N245" s="150" t="n">
        <v>296655</v>
      </c>
      <c r="O245" s="150" t="n">
        <v>516765</v>
      </c>
    </row>
    <row r="246" customFormat="false" ht="10.2" hidden="false" customHeight="false" outlineLevel="0" collapsed="false">
      <c r="A246" s="146"/>
      <c r="B246" s="147" t="s">
        <v>239</v>
      </c>
      <c r="C246" s="145" t="s">
        <v>233</v>
      </c>
      <c r="D246" s="150" t="n">
        <v>1154</v>
      </c>
      <c r="E246" s="150" t="n">
        <v>1393</v>
      </c>
      <c r="F246" s="149" t="n">
        <v>335</v>
      </c>
      <c r="G246" s="149" t="n">
        <v>67</v>
      </c>
      <c r="H246" s="150" t="n">
        <v>3864</v>
      </c>
      <c r="I246" s="150" t="n">
        <v>6813</v>
      </c>
      <c r="J246" s="150" t="n">
        <v>280082</v>
      </c>
      <c r="K246" s="150" t="n">
        <v>338088</v>
      </c>
      <c r="L246" s="150" t="n">
        <v>81306</v>
      </c>
      <c r="M246" s="150" t="n">
        <v>16261</v>
      </c>
      <c r="N246" s="150" t="n">
        <v>937812</v>
      </c>
      <c r="O246" s="150" t="n">
        <v>1653549</v>
      </c>
    </row>
    <row r="247" customFormat="false" ht="10.2" hidden="false" customHeight="false" outlineLevel="0" collapsed="false">
      <c r="A247" s="146"/>
      <c r="B247" s="147" t="s">
        <v>229</v>
      </c>
      <c r="C247" s="147"/>
      <c r="D247" s="150" t="n">
        <v>9705</v>
      </c>
      <c r="E247" s="150" t="n">
        <v>7116</v>
      </c>
      <c r="F247" s="150" t="n">
        <v>2610</v>
      </c>
      <c r="G247" s="149" t="n">
        <v>611</v>
      </c>
      <c r="H247" s="150" t="n">
        <v>20664</v>
      </c>
      <c r="I247" s="151" t="n">
        <v>40706</v>
      </c>
      <c r="J247" s="150" t="n">
        <v>2445691</v>
      </c>
      <c r="K247" s="150" t="n">
        <v>1570095</v>
      </c>
      <c r="L247" s="150" t="n">
        <v>635708</v>
      </c>
      <c r="M247" s="150" t="n">
        <v>142584</v>
      </c>
      <c r="N247" s="150" t="n">
        <v>5272113</v>
      </c>
      <c r="O247" s="152" t="n">
        <v>10066191</v>
      </c>
    </row>
    <row r="248" customFormat="false" ht="10.2" hidden="false" customHeight="true" outlineLevel="0" collapsed="false">
      <c r="A248" s="146" t="s">
        <v>59</v>
      </c>
      <c r="B248" s="147" t="s">
        <v>231</v>
      </c>
      <c r="C248" s="145" t="s">
        <v>232</v>
      </c>
      <c r="D248" s="149" t="n">
        <v>215</v>
      </c>
      <c r="E248" s="149" t="n">
        <v>387</v>
      </c>
      <c r="F248" s="149" t="n">
        <v>57</v>
      </c>
      <c r="G248" s="149" t="n">
        <v>17</v>
      </c>
      <c r="H248" s="149" t="n">
        <v>579</v>
      </c>
      <c r="I248" s="150" t="n">
        <v>1255</v>
      </c>
      <c r="J248" s="150" t="n">
        <v>127078</v>
      </c>
      <c r="K248" s="150" t="n">
        <v>228740</v>
      </c>
      <c r="L248" s="150" t="n">
        <v>33690</v>
      </c>
      <c r="M248" s="150" t="n">
        <v>10048</v>
      </c>
      <c r="N248" s="150" t="n">
        <v>342223</v>
      </c>
      <c r="O248" s="150" t="n">
        <v>741779</v>
      </c>
    </row>
    <row r="249" customFormat="false" ht="10.2" hidden="false" customHeight="false" outlineLevel="0" collapsed="false">
      <c r="A249" s="146"/>
      <c r="B249" s="147" t="s">
        <v>231</v>
      </c>
      <c r="C249" s="145" t="s">
        <v>233</v>
      </c>
      <c r="D249" s="149" t="n">
        <v>188</v>
      </c>
      <c r="E249" s="149" t="n">
        <v>371</v>
      </c>
      <c r="F249" s="149" t="n">
        <v>46</v>
      </c>
      <c r="G249" s="149" t="n">
        <v>11</v>
      </c>
      <c r="H249" s="149" t="n">
        <v>522</v>
      </c>
      <c r="I249" s="150" t="n">
        <v>1138</v>
      </c>
      <c r="J249" s="150" t="n">
        <v>106795</v>
      </c>
      <c r="K249" s="150" t="n">
        <v>210751</v>
      </c>
      <c r="L249" s="150" t="n">
        <v>26131</v>
      </c>
      <c r="M249" s="150" t="n">
        <v>6249</v>
      </c>
      <c r="N249" s="150" t="n">
        <v>296528</v>
      </c>
      <c r="O249" s="150" t="n">
        <v>646454</v>
      </c>
    </row>
    <row r="250" customFormat="false" ht="10.2" hidden="false" customHeight="false" outlineLevel="0" collapsed="false">
      <c r="A250" s="146"/>
      <c r="B250" s="147" t="s">
        <v>234</v>
      </c>
      <c r="C250" s="145" t="s">
        <v>232</v>
      </c>
      <c r="D250" s="149" t="n">
        <v>385</v>
      </c>
      <c r="E250" s="150" t="n">
        <v>1034</v>
      </c>
      <c r="F250" s="149" t="n">
        <v>109</v>
      </c>
      <c r="G250" s="149" t="n">
        <v>23</v>
      </c>
      <c r="H250" s="149" t="n">
        <v>949</v>
      </c>
      <c r="I250" s="150" t="n">
        <v>2500</v>
      </c>
      <c r="J250" s="150" t="n">
        <v>120826</v>
      </c>
      <c r="K250" s="150" t="n">
        <v>324503</v>
      </c>
      <c r="L250" s="150" t="n">
        <v>34208</v>
      </c>
      <c r="M250" s="150" t="n">
        <v>7218</v>
      </c>
      <c r="N250" s="150" t="n">
        <v>297827</v>
      </c>
      <c r="O250" s="150" t="n">
        <v>784582</v>
      </c>
    </row>
    <row r="251" customFormat="false" ht="10.2" hidden="false" customHeight="false" outlineLevel="0" collapsed="false">
      <c r="A251" s="146"/>
      <c r="B251" s="147" t="s">
        <v>234</v>
      </c>
      <c r="C251" s="145" t="s">
        <v>233</v>
      </c>
      <c r="D251" s="149" t="n">
        <v>386</v>
      </c>
      <c r="E251" s="150" t="n">
        <v>1033</v>
      </c>
      <c r="F251" s="149" t="n">
        <v>102</v>
      </c>
      <c r="G251" s="149" t="n">
        <v>22</v>
      </c>
      <c r="H251" s="149" t="n">
        <v>862</v>
      </c>
      <c r="I251" s="150" t="n">
        <v>2405</v>
      </c>
      <c r="J251" s="150" t="n">
        <v>130026</v>
      </c>
      <c r="K251" s="150" t="n">
        <v>347971</v>
      </c>
      <c r="L251" s="150" t="n">
        <v>34359</v>
      </c>
      <c r="M251" s="150" t="n">
        <v>7411</v>
      </c>
      <c r="N251" s="150" t="n">
        <v>290369</v>
      </c>
      <c r="O251" s="150" t="n">
        <v>810136</v>
      </c>
    </row>
    <row r="252" customFormat="false" ht="10.2" hidden="false" customHeight="false" outlineLevel="0" collapsed="false">
      <c r="A252" s="146"/>
      <c r="B252" s="147" t="s">
        <v>235</v>
      </c>
      <c r="C252" s="145" t="s">
        <v>232</v>
      </c>
      <c r="D252" s="149" t="n">
        <v>41</v>
      </c>
      <c r="E252" s="149" t="n">
        <v>205</v>
      </c>
      <c r="F252" s="149" t="n">
        <v>57</v>
      </c>
      <c r="G252" s="149" t="n">
        <v>5</v>
      </c>
      <c r="H252" s="149" t="n">
        <v>181</v>
      </c>
      <c r="I252" s="149" t="n">
        <v>489</v>
      </c>
      <c r="J252" s="150" t="n">
        <v>4804</v>
      </c>
      <c r="K252" s="150" t="n">
        <v>24020</v>
      </c>
      <c r="L252" s="150" t="n">
        <v>6679</v>
      </c>
      <c r="M252" s="149" t="n">
        <v>586</v>
      </c>
      <c r="N252" s="150" t="n">
        <v>21208</v>
      </c>
      <c r="O252" s="150" t="n">
        <v>57297</v>
      </c>
    </row>
    <row r="253" customFormat="false" ht="10.2" hidden="false" customHeight="false" outlineLevel="0" collapsed="false">
      <c r="A253" s="146"/>
      <c r="B253" s="147" t="s">
        <v>235</v>
      </c>
      <c r="C253" s="145" t="s">
        <v>233</v>
      </c>
      <c r="D253" s="149" t="n">
        <v>52</v>
      </c>
      <c r="E253" s="149" t="n">
        <v>216</v>
      </c>
      <c r="F253" s="149" t="n">
        <v>46</v>
      </c>
      <c r="G253" s="149" t="n">
        <v>2</v>
      </c>
      <c r="H253" s="149" t="n">
        <v>197</v>
      </c>
      <c r="I253" s="149" t="n">
        <v>513</v>
      </c>
      <c r="J253" s="150" t="n">
        <v>12131</v>
      </c>
      <c r="K253" s="150" t="n">
        <v>50391</v>
      </c>
      <c r="L253" s="150" t="n">
        <v>10731</v>
      </c>
      <c r="M253" s="149" t="n">
        <v>467</v>
      </c>
      <c r="N253" s="150" t="n">
        <v>45958</v>
      </c>
      <c r="O253" s="150" t="n">
        <v>119678</v>
      </c>
    </row>
    <row r="254" customFormat="false" ht="10.2" hidden="false" customHeight="false" outlineLevel="0" collapsed="false">
      <c r="A254" s="146"/>
      <c r="B254" s="147" t="s">
        <v>236</v>
      </c>
      <c r="C254" s="145" t="s">
        <v>232</v>
      </c>
      <c r="D254" s="150" t="n">
        <v>1639</v>
      </c>
      <c r="E254" s="150" t="n">
        <v>3459</v>
      </c>
      <c r="F254" s="149" t="n">
        <v>350</v>
      </c>
      <c r="G254" s="149" t="n">
        <v>122</v>
      </c>
      <c r="H254" s="150" t="n">
        <v>2351</v>
      </c>
      <c r="I254" s="150" t="n">
        <v>7921</v>
      </c>
      <c r="J254" s="150" t="n">
        <v>212619</v>
      </c>
      <c r="K254" s="150" t="n">
        <v>448719</v>
      </c>
      <c r="L254" s="150" t="n">
        <v>45404</v>
      </c>
      <c r="M254" s="150" t="n">
        <v>15826</v>
      </c>
      <c r="N254" s="150" t="n">
        <v>304983</v>
      </c>
      <c r="O254" s="150" t="n">
        <v>1027551</v>
      </c>
    </row>
    <row r="255" customFormat="false" ht="10.2" hidden="false" customHeight="false" outlineLevel="0" collapsed="false">
      <c r="A255" s="146"/>
      <c r="B255" s="147" t="s">
        <v>237</v>
      </c>
      <c r="C255" s="145" t="s">
        <v>233</v>
      </c>
      <c r="D255" s="150" t="n">
        <v>1422</v>
      </c>
      <c r="E255" s="150" t="n">
        <v>3189</v>
      </c>
      <c r="F255" s="149" t="n">
        <v>644</v>
      </c>
      <c r="G255" s="149" t="n">
        <v>127</v>
      </c>
      <c r="H255" s="150" t="n">
        <v>2593</v>
      </c>
      <c r="I255" s="150" t="n">
        <v>7975</v>
      </c>
      <c r="J255" s="150" t="n">
        <v>331738</v>
      </c>
      <c r="K255" s="150" t="n">
        <v>743962</v>
      </c>
      <c r="L255" s="150" t="n">
        <v>150239</v>
      </c>
      <c r="M255" s="150" t="n">
        <v>29628</v>
      </c>
      <c r="N255" s="150" t="n">
        <v>604921</v>
      </c>
      <c r="O255" s="150" t="n">
        <v>1860488</v>
      </c>
    </row>
    <row r="256" customFormat="false" ht="10.2" hidden="false" customHeight="false" outlineLevel="0" collapsed="false">
      <c r="A256" s="146"/>
      <c r="B256" s="147" t="s">
        <v>238</v>
      </c>
      <c r="C256" s="145" t="s">
        <v>232</v>
      </c>
      <c r="D256" s="149" t="n">
        <v>190</v>
      </c>
      <c r="E256" s="150" t="n">
        <v>1368</v>
      </c>
      <c r="F256" s="149" t="n">
        <v>47</v>
      </c>
      <c r="G256" s="149" t="n">
        <v>13</v>
      </c>
      <c r="H256" s="149" t="n">
        <v>705</v>
      </c>
      <c r="I256" s="150" t="n">
        <v>2323</v>
      </c>
      <c r="J256" s="150" t="n">
        <v>36177</v>
      </c>
      <c r="K256" s="150" t="n">
        <v>260477</v>
      </c>
      <c r="L256" s="150" t="n">
        <v>8949</v>
      </c>
      <c r="M256" s="150" t="n">
        <v>2475</v>
      </c>
      <c r="N256" s="150" t="n">
        <v>134237</v>
      </c>
      <c r="O256" s="150" t="n">
        <v>442315</v>
      </c>
    </row>
    <row r="257" customFormat="false" ht="10.2" hidden="false" customHeight="false" outlineLevel="0" collapsed="false">
      <c r="A257" s="146"/>
      <c r="B257" s="147" t="s">
        <v>239</v>
      </c>
      <c r="C257" s="145" t="s">
        <v>233</v>
      </c>
      <c r="D257" s="149" t="n">
        <v>465</v>
      </c>
      <c r="E257" s="150" t="n">
        <v>3372</v>
      </c>
      <c r="F257" s="149" t="n">
        <v>166</v>
      </c>
      <c r="G257" s="149" t="n">
        <v>23</v>
      </c>
      <c r="H257" s="150" t="n">
        <v>1498</v>
      </c>
      <c r="I257" s="150" t="n">
        <v>5524</v>
      </c>
      <c r="J257" s="150" t="n">
        <v>112858</v>
      </c>
      <c r="K257" s="150" t="n">
        <v>818401</v>
      </c>
      <c r="L257" s="150" t="n">
        <v>40289</v>
      </c>
      <c r="M257" s="150" t="n">
        <v>5582</v>
      </c>
      <c r="N257" s="150" t="n">
        <v>363572</v>
      </c>
      <c r="O257" s="150" t="n">
        <v>1340702</v>
      </c>
    </row>
    <row r="258" customFormat="false" ht="10.2" hidden="false" customHeight="false" outlineLevel="0" collapsed="false">
      <c r="A258" s="146"/>
      <c r="B258" s="147" t="s">
        <v>229</v>
      </c>
      <c r="C258" s="147"/>
      <c r="D258" s="150" t="n">
        <v>4983</v>
      </c>
      <c r="E258" s="150" t="n">
        <v>14634</v>
      </c>
      <c r="F258" s="150" t="n">
        <v>1624</v>
      </c>
      <c r="G258" s="149" t="n">
        <v>365</v>
      </c>
      <c r="H258" s="150" t="n">
        <v>10437</v>
      </c>
      <c r="I258" s="151" t="n">
        <v>32043</v>
      </c>
      <c r="J258" s="150" t="n">
        <v>1195052</v>
      </c>
      <c r="K258" s="150" t="n">
        <v>3457935</v>
      </c>
      <c r="L258" s="150" t="n">
        <v>390679</v>
      </c>
      <c r="M258" s="150" t="n">
        <v>85490</v>
      </c>
      <c r="N258" s="150" t="n">
        <v>2701826</v>
      </c>
      <c r="O258" s="152" t="n">
        <v>7830982</v>
      </c>
    </row>
    <row r="259" customFormat="false" ht="10.2" hidden="false" customHeight="true" outlineLevel="0" collapsed="false">
      <c r="A259" s="146" t="s">
        <v>259</v>
      </c>
      <c r="B259" s="147" t="s">
        <v>231</v>
      </c>
      <c r="C259" s="145" t="s">
        <v>232</v>
      </c>
      <c r="D259" s="149" t="n">
        <v>171</v>
      </c>
      <c r="E259" s="149" t="n">
        <v>23</v>
      </c>
      <c r="F259" s="149" t="n">
        <v>31</v>
      </c>
      <c r="G259" s="149" t="n">
        <v>10</v>
      </c>
      <c r="H259" s="149" t="n">
        <v>620</v>
      </c>
      <c r="I259" s="149" t="n">
        <v>855</v>
      </c>
      <c r="J259" s="150" t="n">
        <v>101071</v>
      </c>
      <c r="K259" s="150" t="n">
        <v>13594</v>
      </c>
      <c r="L259" s="150" t="n">
        <v>18323</v>
      </c>
      <c r="M259" s="150" t="n">
        <v>5911</v>
      </c>
      <c r="N259" s="150" t="n">
        <v>366457</v>
      </c>
      <c r="O259" s="150" t="n">
        <v>505356</v>
      </c>
    </row>
    <row r="260" customFormat="false" ht="10.2" hidden="false" customHeight="false" outlineLevel="0" collapsed="false">
      <c r="A260" s="146"/>
      <c r="B260" s="147" t="s">
        <v>231</v>
      </c>
      <c r="C260" s="145" t="s">
        <v>233</v>
      </c>
      <c r="D260" s="149" t="n">
        <v>159</v>
      </c>
      <c r="E260" s="149" t="n">
        <v>28</v>
      </c>
      <c r="F260" s="149" t="n">
        <v>28</v>
      </c>
      <c r="G260" s="149" t="n">
        <v>15</v>
      </c>
      <c r="H260" s="149" t="n">
        <v>560</v>
      </c>
      <c r="I260" s="149" t="n">
        <v>790</v>
      </c>
      <c r="J260" s="150" t="n">
        <v>90322</v>
      </c>
      <c r="K260" s="150" t="n">
        <v>15906</v>
      </c>
      <c r="L260" s="150" t="n">
        <v>15906</v>
      </c>
      <c r="M260" s="150" t="n">
        <v>8521</v>
      </c>
      <c r="N260" s="150" t="n">
        <v>318114</v>
      </c>
      <c r="O260" s="150" t="n">
        <v>448769</v>
      </c>
    </row>
    <row r="261" customFormat="false" ht="10.2" hidden="false" customHeight="false" outlineLevel="0" collapsed="false">
      <c r="A261" s="146"/>
      <c r="B261" s="147" t="s">
        <v>234</v>
      </c>
      <c r="C261" s="145" t="s">
        <v>232</v>
      </c>
      <c r="D261" s="149" t="n">
        <v>538</v>
      </c>
      <c r="E261" s="149" t="n">
        <v>92</v>
      </c>
      <c r="F261" s="149" t="n">
        <v>71</v>
      </c>
      <c r="G261" s="149" t="n">
        <v>32</v>
      </c>
      <c r="H261" s="150" t="n">
        <v>1465</v>
      </c>
      <c r="I261" s="150" t="n">
        <v>2198</v>
      </c>
      <c r="J261" s="150" t="n">
        <v>168842</v>
      </c>
      <c r="K261" s="150" t="n">
        <v>28873</v>
      </c>
      <c r="L261" s="150" t="n">
        <v>22282</v>
      </c>
      <c r="M261" s="150" t="n">
        <v>10043</v>
      </c>
      <c r="N261" s="150" t="n">
        <v>459765</v>
      </c>
      <c r="O261" s="150" t="n">
        <v>689805</v>
      </c>
    </row>
    <row r="262" customFormat="false" ht="10.2" hidden="false" customHeight="false" outlineLevel="0" collapsed="false">
      <c r="A262" s="146"/>
      <c r="B262" s="147" t="s">
        <v>234</v>
      </c>
      <c r="C262" s="145" t="s">
        <v>233</v>
      </c>
      <c r="D262" s="149" t="n">
        <v>475</v>
      </c>
      <c r="E262" s="149" t="n">
        <v>79</v>
      </c>
      <c r="F262" s="149" t="n">
        <v>94</v>
      </c>
      <c r="G262" s="149" t="n">
        <v>22</v>
      </c>
      <c r="H262" s="150" t="n">
        <v>1411</v>
      </c>
      <c r="I262" s="150" t="n">
        <v>2081</v>
      </c>
      <c r="J262" s="150" t="n">
        <v>160006</v>
      </c>
      <c r="K262" s="150" t="n">
        <v>26612</v>
      </c>
      <c r="L262" s="150" t="n">
        <v>31664</v>
      </c>
      <c r="M262" s="150" t="n">
        <v>7411</v>
      </c>
      <c r="N262" s="150" t="n">
        <v>475302</v>
      </c>
      <c r="O262" s="150" t="n">
        <v>700995</v>
      </c>
    </row>
    <row r="263" customFormat="false" ht="10.2" hidden="false" customHeight="false" outlineLevel="0" collapsed="false">
      <c r="A263" s="146"/>
      <c r="B263" s="147" t="s">
        <v>235</v>
      </c>
      <c r="C263" s="145" t="s">
        <v>232</v>
      </c>
      <c r="D263" s="149" t="n">
        <v>133</v>
      </c>
      <c r="E263" s="149" t="n">
        <v>35</v>
      </c>
      <c r="F263" s="149" t="n">
        <v>19</v>
      </c>
      <c r="G263" s="149" t="n">
        <v>6</v>
      </c>
      <c r="H263" s="149" t="n">
        <v>343</v>
      </c>
      <c r="I263" s="149" t="n">
        <v>536</v>
      </c>
      <c r="J263" s="150" t="n">
        <v>15584</v>
      </c>
      <c r="K263" s="150" t="n">
        <v>4101</v>
      </c>
      <c r="L263" s="150" t="n">
        <v>2226</v>
      </c>
      <c r="M263" s="149" t="n">
        <v>703</v>
      </c>
      <c r="N263" s="150" t="n">
        <v>40190</v>
      </c>
      <c r="O263" s="150" t="n">
        <v>62804</v>
      </c>
    </row>
    <row r="264" customFormat="false" ht="10.2" hidden="false" customHeight="false" outlineLevel="0" collapsed="false">
      <c r="A264" s="146"/>
      <c r="B264" s="147" t="s">
        <v>235</v>
      </c>
      <c r="C264" s="145" t="s">
        <v>233</v>
      </c>
      <c r="D264" s="149" t="n">
        <v>97</v>
      </c>
      <c r="E264" s="149" t="n">
        <v>32</v>
      </c>
      <c r="F264" s="149" t="n">
        <v>20</v>
      </c>
      <c r="G264" s="149" t="n">
        <v>4</v>
      </c>
      <c r="H264" s="149" t="n">
        <v>297</v>
      </c>
      <c r="I264" s="149" t="n">
        <v>450</v>
      </c>
      <c r="J264" s="150" t="n">
        <v>22629</v>
      </c>
      <c r="K264" s="150" t="n">
        <v>7465</v>
      </c>
      <c r="L264" s="150" t="n">
        <v>4666</v>
      </c>
      <c r="M264" s="149" t="n">
        <v>933</v>
      </c>
      <c r="N264" s="150" t="n">
        <v>69287</v>
      </c>
      <c r="O264" s="150" t="n">
        <v>104980</v>
      </c>
    </row>
    <row r="265" customFormat="false" ht="10.2" hidden="false" customHeight="false" outlineLevel="0" collapsed="false">
      <c r="A265" s="146"/>
      <c r="B265" s="147" t="s">
        <v>236</v>
      </c>
      <c r="C265" s="145" t="s">
        <v>232</v>
      </c>
      <c r="D265" s="150" t="n">
        <v>1915</v>
      </c>
      <c r="E265" s="149" t="n">
        <v>624</v>
      </c>
      <c r="F265" s="149" t="n">
        <v>316</v>
      </c>
      <c r="G265" s="149" t="n">
        <v>166</v>
      </c>
      <c r="H265" s="150" t="n">
        <v>4175</v>
      </c>
      <c r="I265" s="150" t="n">
        <v>7196</v>
      </c>
      <c r="J265" s="150" t="n">
        <v>248423</v>
      </c>
      <c r="K265" s="150" t="n">
        <v>80948</v>
      </c>
      <c r="L265" s="150" t="n">
        <v>40993</v>
      </c>
      <c r="M265" s="150" t="n">
        <v>21534</v>
      </c>
      <c r="N265" s="150" t="n">
        <v>541602</v>
      </c>
      <c r="O265" s="150" t="n">
        <v>933500</v>
      </c>
    </row>
    <row r="266" customFormat="false" ht="10.2" hidden="false" customHeight="false" outlineLevel="0" collapsed="false">
      <c r="A266" s="146"/>
      <c r="B266" s="147" t="s">
        <v>237</v>
      </c>
      <c r="C266" s="145" t="s">
        <v>233</v>
      </c>
      <c r="D266" s="150" t="n">
        <v>1883</v>
      </c>
      <c r="E266" s="149" t="n">
        <v>417</v>
      </c>
      <c r="F266" s="149" t="n">
        <v>319</v>
      </c>
      <c r="G266" s="149" t="n">
        <v>109</v>
      </c>
      <c r="H266" s="150" t="n">
        <v>4638</v>
      </c>
      <c r="I266" s="150" t="n">
        <v>7366</v>
      </c>
      <c r="J266" s="150" t="n">
        <v>439285</v>
      </c>
      <c r="K266" s="150" t="n">
        <v>97282</v>
      </c>
      <c r="L266" s="150" t="n">
        <v>74420</v>
      </c>
      <c r="M266" s="150" t="n">
        <v>25429</v>
      </c>
      <c r="N266" s="150" t="n">
        <v>1081999</v>
      </c>
      <c r="O266" s="150" t="n">
        <v>1718415</v>
      </c>
    </row>
    <row r="267" customFormat="false" ht="10.2" hidden="false" customHeight="false" outlineLevel="0" collapsed="false">
      <c r="A267" s="146"/>
      <c r="B267" s="147" t="s">
        <v>238</v>
      </c>
      <c r="C267" s="145" t="s">
        <v>232</v>
      </c>
      <c r="D267" s="149" t="n">
        <v>471</v>
      </c>
      <c r="E267" s="149" t="n">
        <v>127</v>
      </c>
      <c r="F267" s="149" t="n">
        <v>80</v>
      </c>
      <c r="G267" s="149" t="n">
        <v>42</v>
      </c>
      <c r="H267" s="150" t="n">
        <v>1351</v>
      </c>
      <c r="I267" s="150" t="n">
        <v>2071</v>
      </c>
      <c r="J267" s="150" t="n">
        <v>89682</v>
      </c>
      <c r="K267" s="150" t="n">
        <v>24182</v>
      </c>
      <c r="L267" s="150" t="n">
        <v>15233</v>
      </c>
      <c r="M267" s="150" t="n">
        <v>7997</v>
      </c>
      <c r="N267" s="150" t="n">
        <v>257241</v>
      </c>
      <c r="O267" s="150" t="n">
        <v>394335</v>
      </c>
    </row>
    <row r="268" customFormat="false" ht="10.2" hidden="false" customHeight="false" outlineLevel="0" collapsed="false">
      <c r="A268" s="146"/>
      <c r="B268" s="147" t="s">
        <v>239</v>
      </c>
      <c r="C268" s="145" t="s">
        <v>233</v>
      </c>
      <c r="D268" s="150" t="n">
        <v>1190</v>
      </c>
      <c r="E268" s="149" t="n">
        <v>302</v>
      </c>
      <c r="F268" s="149" t="n">
        <v>213</v>
      </c>
      <c r="G268" s="149" t="n">
        <v>94</v>
      </c>
      <c r="H268" s="150" t="n">
        <v>3225</v>
      </c>
      <c r="I268" s="150" t="n">
        <v>5024</v>
      </c>
      <c r="J268" s="150" t="n">
        <v>288819</v>
      </c>
      <c r="K268" s="150" t="n">
        <v>73297</v>
      </c>
      <c r="L268" s="150" t="n">
        <v>51696</v>
      </c>
      <c r="M268" s="150" t="n">
        <v>22814</v>
      </c>
      <c r="N268" s="150" t="n">
        <v>782724</v>
      </c>
      <c r="O268" s="150" t="n">
        <v>1219350</v>
      </c>
    </row>
    <row r="269" customFormat="false" ht="10.2" hidden="false" customHeight="false" outlineLevel="0" collapsed="false">
      <c r="A269" s="146"/>
      <c r="B269" s="147" t="s">
        <v>229</v>
      </c>
      <c r="C269" s="147"/>
      <c r="D269" s="150" t="n">
        <v>7032</v>
      </c>
      <c r="E269" s="150" t="n">
        <v>1759</v>
      </c>
      <c r="F269" s="150" t="n">
        <v>1191</v>
      </c>
      <c r="G269" s="149" t="n">
        <v>500</v>
      </c>
      <c r="H269" s="150" t="n">
        <v>18085</v>
      </c>
      <c r="I269" s="151" t="n">
        <v>28567</v>
      </c>
      <c r="J269" s="150" t="n">
        <v>1624663</v>
      </c>
      <c r="K269" s="150" t="n">
        <v>372260</v>
      </c>
      <c r="L269" s="150" t="n">
        <v>277409</v>
      </c>
      <c r="M269" s="150" t="n">
        <v>111296</v>
      </c>
      <c r="N269" s="150" t="n">
        <v>4392681</v>
      </c>
      <c r="O269" s="152" t="n">
        <v>6778309</v>
      </c>
    </row>
    <row r="270" customFormat="false" ht="10.2" hidden="false" customHeight="true" outlineLevel="0" collapsed="false">
      <c r="A270" s="146" t="s">
        <v>260</v>
      </c>
      <c r="B270" s="147" t="s">
        <v>231</v>
      </c>
      <c r="C270" s="145" t="s">
        <v>232</v>
      </c>
      <c r="D270" s="148"/>
      <c r="E270" s="149" t="n">
        <v>1</v>
      </c>
      <c r="F270" s="149" t="n">
        <v>192</v>
      </c>
      <c r="G270" s="149" t="n">
        <v>10</v>
      </c>
      <c r="H270" s="149" t="n">
        <v>546</v>
      </c>
      <c r="I270" s="149" t="n">
        <v>749</v>
      </c>
      <c r="J270" s="148"/>
      <c r="K270" s="149" t="n">
        <v>591</v>
      </c>
      <c r="L270" s="150" t="n">
        <v>113483</v>
      </c>
      <c r="M270" s="150" t="n">
        <v>5911</v>
      </c>
      <c r="N270" s="150" t="n">
        <v>322718</v>
      </c>
      <c r="O270" s="150" t="n">
        <v>442703</v>
      </c>
    </row>
    <row r="271" customFormat="false" ht="10.2" hidden="false" customHeight="false" outlineLevel="0" collapsed="false">
      <c r="A271" s="146"/>
      <c r="B271" s="147" t="s">
        <v>231</v>
      </c>
      <c r="C271" s="145" t="s">
        <v>233</v>
      </c>
      <c r="D271" s="149" t="n">
        <v>2</v>
      </c>
      <c r="E271" s="148"/>
      <c r="F271" s="149" t="n">
        <v>174</v>
      </c>
      <c r="G271" s="149" t="n">
        <v>6</v>
      </c>
      <c r="H271" s="149" t="n">
        <v>552</v>
      </c>
      <c r="I271" s="149" t="n">
        <v>734</v>
      </c>
      <c r="J271" s="150" t="n">
        <v>1136</v>
      </c>
      <c r="K271" s="148"/>
      <c r="L271" s="150" t="n">
        <v>98843</v>
      </c>
      <c r="M271" s="150" t="n">
        <v>3408</v>
      </c>
      <c r="N271" s="150" t="n">
        <v>313570</v>
      </c>
      <c r="O271" s="150" t="n">
        <v>416957</v>
      </c>
    </row>
    <row r="272" customFormat="false" ht="10.2" hidden="false" customHeight="false" outlineLevel="0" collapsed="false">
      <c r="A272" s="146"/>
      <c r="B272" s="147" t="s">
        <v>234</v>
      </c>
      <c r="C272" s="145" t="s">
        <v>232</v>
      </c>
      <c r="D272" s="149" t="n">
        <v>3</v>
      </c>
      <c r="E272" s="149" t="n">
        <v>3</v>
      </c>
      <c r="F272" s="149" t="n">
        <v>475</v>
      </c>
      <c r="G272" s="149" t="n">
        <v>3</v>
      </c>
      <c r="H272" s="150" t="n">
        <v>1552</v>
      </c>
      <c r="I272" s="150" t="n">
        <v>2036</v>
      </c>
      <c r="J272" s="149" t="n">
        <v>941</v>
      </c>
      <c r="K272" s="149" t="n">
        <v>941</v>
      </c>
      <c r="L272" s="150" t="n">
        <v>149070</v>
      </c>
      <c r="M272" s="149" t="n">
        <v>941</v>
      </c>
      <c r="N272" s="150" t="n">
        <v>487068</v>
      </c>
      <c r="O272" s="150" t="n">
        <v>638961</v>
      </c>
    </row>
    <row r="273" customFormat="false" ht="10.2" hidden="false" customHeight="false" outlineLevel="0" collapsed="false">
      <c r="A273" s="146"/>
      <c r="B273" s="147" t="s">
        <v>234</v>
      </c>
      <c r="C273" s="145" t="s">
        <v>233</v>
      </c>
      <c r="D273" s="149" t="n">
        <v>3</v>
      </c>
      <c r="E273" s="149" t="n">
        <v>1</v>
      </c>
      <c r="F273" s="149" t="n">
        <v>455</v>
      </c>
      <c r="G273" s="149" t="n">
        <v>4</v>
      </c>
      <c r="H273" s="150" t="n">
        <v>1463</v>
      </c>
      <c r="I273" s="150" t="n">
        <v>1926</v>
      </c>
      <c r="J273" s="150" t="n">
        <v>1011</v>
      </c>
      <c r="K273" s="149" t="n">
        <v>337</v>
      </c>
      <c r="L273" s="150" t="n">
        <v>153269</v>
      </c>
      <c r="M273" s="150" t="n">
        <v>1347</v>
      </c>
      <c r="N273" s="150" t="n">
        <v>492819</v>
      </c>
      <c r="O273" s="150" t="n">
        <v>648783</v>
      </c>
    </row>
    <row r="274" customFormat="false" ht="10.2" hidden="false" customHeight="false" outlineLevel="0" collapsed="false">
      <c r="A274" s="146"/>
      <c r="B274" s="147" t="s">
        <v>235</v>
      </c>
      <c r="C274" s="145" t="s">
        <v>232</v>
      </c>
      <c r="D274" s="149" t="n">
        <v>2</v>
      </c>
      <c r="E274" s="149" t="n">
        <v>1</v>
      </c>
      <c r="F274" s="149" t="n">
        <v>77</v>
      </c>
      <c r="G274" s="149" t="n">
        <v>3</v>
      </c>
      <c r="H274" s="149" t="n">
        <v>286</v>
      </c>
      <c r="I274" s="149" t="n">
        <v>369</v>
      </c>
      <c r="J274" s="149" t="n">
        <v>234</v>
      </c>
      <c r="K274" s="149" t="n">
        <v>117</v>
      </c>
      <c r="L274" s="150" t="n">
        <v>9022</v>
      </c>
      <c r="M274" s="149" t="n">
        <v>352</v>
      </c>
      <c r="N274" s="150" t="n">
        <v>33511</v>
      </c>
      <c r="O274" s="150" t="n">
        <v>43236</v>
      </c>
    </row>
    <row r="275" customFormat="false" ht="10.2" hidden="false" customHeight="false" outlineLevel="0" collapsed="false">
      <c r="A275" s="146"/>
      <c r="B275" s="147" t="s">
        <v>235</v>
      </c>
      <c r="C275" s="145" t="s">
        <v>233</v>
      </c>
      <c r="D275" s="149" t="n">
        <v>1</v>
      </c>
      <c r="E275" s="148"/>
      <c r="F275" s="149" t="n">
        <v>84</v>
      </c>
      <c r="G275" s="148"/>
      <c r="H275" s="149" t="n">
        <v>263</v>
      </c>
      <c r="I275" s="149" t="n">
        <v>348</v>
      </c>
      <c r="J275" s="149" t="n">
        <v>233</v>
      </c>
      <c r="K275" s="148"/>
      <c r="L275" s="150" t="n">
        <v>19596</v>
      </c>
      <c r="M275" s="148"/>
      <c r="N275" s="150" t="n">
        <v>61355</v>
      </c>
      <c r="O275" s="150" t="n">
        <v>81184</v>
      </c>
    </row>
    <row r="276" customFormat="false" ht="10.2" hidden="false" customHeight="false" outlineLevel="0" collapsed="false">
      <c r="A276" s="146"/>
      <c r="B276" s="147" t="s">
        <v>236</v>
      </c>
      <c r="C276" s="145" t="s">
        <v>232</v>
      </c>
      <c r="D276" s="149" t="n">
        <v>36</v>
      </c>
      <c r="E276" s="149" t="n">
        <v>77</v>
      </c>
      <c r="F276" s="150" t="n">
        <v>1743</v>
      </c>
      <c r="G276" s="149" t="n">
        <v>28</v>
      </c>
      <c r="H276" s="150" t="n">
        <v>3283</v>
      </c>
      <c r="I276" s="150" t="n">
        <v>5167</v>
      </c>
      <c r="J276" s="150" t="n">
        <v>4670</v>
      </c>
      <c r="K276" s="150" t="n">
        <v>9989</v>
      </c>
      <c r="L276" s="150" t="n">
        <v>226111</v>
      </c>
      <c r="M276" s="150" t="n">
        <v>3632</v>
      </c>
      <c r="N276" s="150" t="n">
        <v>425887</v>
      </c>
      <c r="O276" s="150" t="n">
        <v>670289</v>
      </c>
    </row>
    <row r="277" customFormat="false" ht="10.2" hidden="false" customHeight="false" outlineLevel="0" collapsed="false">
      <c r="A277" s="146"/>
      <c r="B277" s="147" t="s">
        <v>237</v>
      </c>
      <c r="C277" s="145" t="s">
        <v>233</v>
      </c>
      <c r="D277" s="149" t="n">
        <v>19</v>
      </c>
      <c r="E277" s="149" t="n">
        <v>25</v>
      </c>
      <c r="F277" s="150" t="n">
        <v>1967</v>
      </c>
      <c r="G277" s="149" t="n">
        <v>19</v>
      </c>
      <c r="H277" s="150" t="n">
        <v>3357</v>
      </c>
      <c r="I277" s="150" t="n">
        <v>5387</v>
      </c>
      <c r="J277" s="150" t="n">
        <v>4433</v>
      </c>
      <c r="K277" s="150" t="n">
        <v>5832</v>
      </c>
      <c r="L277" s="150" t="n">
        <v>458881</v>
      </c>
      <c r="M277" s="150" t="n">
        <v>4433</v>
      </c>
      <c r="N277" s="150" t="n">
        <v>783155</v>
      </c>
      <c r="O277" s="150" t="n">
        <v>1256734</v>
      </c>
    </row>
    <row r="278" customFormat="false" ht="10.2" hidden="false" customHeight="false" outlineLevel="0" collapsed="false">
      <c r="A278" s="146"/>
      <c r="B278" s="147" t="s">
        <v>238</v>
      </c>
      <c r="C278" s="145" t="s">
        <v>232</v>
      </c>
      <c r="D278" s="149" t="n">
        <v>2</v>
      </c>
      <c r="E278" s="149" t="n">
        <v>5</v>
      </c>
      <c r="F278" s="149" t="n">
        <v>567</v>
      </c>
      <c r="G278" s="149" t="n">
        <v>1</v>
      </c>
      <c r="H278" s="150" t="n">
        <v>1156</v>
      </c>
      <c r="I278" s="150" t="n">
        <v>1731</v>
      </c>
      <c r="J278" s="149" t="n">
        <v>381</v>
      </c>
      <c r="K278" s="149" t="n">
        <v>952</v>
      </c>
      <c r="L278" s="150" t="n">
        <v>107961</v>
      </c>
      <c r="M278" s="149" t="n">
        <v>190</v>
      </c>
      <c r="N278" s="150" t="n">
        <v>220111</v>
      </c>
      <c r="O278" s="150" t="n">
        <v>329595</v>
      </c>
    </row>
    <row r="279" customFormat="false" ht="10.2" hidden="false" customHeight="false" outlineLevel="0" collapsed="false">
      <c r="A279" s="146"/>
      <c r="B279" s="147" t="s">
        <v>239</v>
      </c>
      <c r="C279" s="145" t="s">
        <v>233</v>
      </c>
      <c r="D279" s="149" t="n">
        <v>11</v>
      </c>
      <c r="E279" s="149" t="n">
        <v>7</v>
      </c>
      <c r="F279" s="150" t="n">
        <v>1336</v>
      </c>
      <c r="G279" s="149" t="n">
        <v>5</v>
      </c>
      <c r="H279" s="150" t="n">
        <v>3241</v>
      </c>
      <c r="I279" s="150" t="n">
        <v>4600</v>
      </c>
      <c r="J279" s="150" t="n">
        <v>2670</v>
      </c>
      <c r="K279" s="150" t="n">
        <v>1699</v>
      </c>
      <c r="L279" s="150" t="n">
        <v>324254</v>
      </c>
      <c r="M279" s="150" t="n">
        <v>1214</v>
      </c>
      <c r="N279" s="150" t="n">
        <v>786607</v>
      </c>
      <c r="O279" s="150" t="n">
        <v>1116444</v>
      </c>
    </row>
    <row r="280" customFormat="false" ht="10.2" hidden="false" customHeight="false" outlineLevel="0" collapsed="false">
      <c r="A280" s="146"/>
      <c r="B280" s="147" t="s">
        <v>229</v>
      </c>
      <c r="C280" s="147"/>
      <c r="D280" s="149" t="n">
        <v>79</v>
      </c>
      <c r="E280" s="149" t="n">
        <v>120</v>
      </c>
      <c r="F280" s="150" t="n">
        <v>7070</v>
      </c>
      <c r="G280" s="149" t="n">
        <v>79</v>
      </c>
      <c r="H280" s="150" t="n">
        <v>15699</v>
      </c>
      <c r="I280" s="151" t="n">
        <v>23047</v>
      </c>
      <c r="J280" s="150" t="n">
        <v>15709</v>
      </c>
      <c r="K280" s="150" t="n">
        <v>20458</v>
      </c>
      <c r="L280" s="150" t="n">
        <v>1660490</v>
      </c>
      <c r="M280" s="150" t="n">
        <v>21428</v>
      </c>
      <c r="N280" s="150" t="n">
        <v>3926801</v>
      </c>
      <c r="O280" s="152" t="n">
        <v>5644886</v>
      </c>
    </row>
    <row r="281" customFormat="false" ht="10.2" hidden="false" customHeight="true" outlineLevel="0" collapsed="false">
      <c r="A281" s="146" t="s">
        <v>261</v>
      </c>
      <c r="B281" s="147" t="s">
        <v>231</v>
      </c>
      <c r="C281" s="145" t="s">
        <v>232</v>
      </c>
      <c r="D281" s="149" t="n">
        <v>3</v>
      </c>
      <c r="E281" s="149" t="n">
        <v>505</v>
      </c>
      <c r="F281" s="149" t="n">
        <v>7</v>
      </c>
      <c r="G281" s="149" t="n">
        <v>4</v>
      </c>
      <c r="H281" s="148"/>
      <c r="I281" s="149" t="n">
        <v>519</v>
      </c>
      <c r="J281" s="150" t="n">
        <v>1773</v>
      </c>
      <c r="K281" s="150" t="n">
        <v>298485</v>
      </c>
      <c r="L281" s="150" t="n">
        <v>4137</v>
      </c>
      <c r="M281" s="150" t="n">
        <v>2364</v>
      </c>
      <c r="N281" s="148"/>
      <c r="O281" s="150" t="n">
        <v>306759</v>
      </c>
    </row>
    <row r="282" customFormat="false" ht="10.2" hidden="false" customHeight="false" outlineLevel="0" collapsed="false">
      <c r="A282" s="146"/>
      <c r="B282" s="147" t="s">
        <v>231</v>
      </c>
      <c r="C282" s="145" t="s">
        <v>233</v>
      </c>
      <c r="D282" s="149" t="n">
        <v>5</v>
      </c>
      <c r="E282" s="149" t="n">
        <v>498</v>
      </c>
      <c r="F282" s="149" t="n">
        <v>8</v>
      </c>
      <c r="G282" s="149" t="n">
        <v>1</v>
      </c>
      <c r="H282" s="149" t="n">
        <v>1</v>
      </c>
      <c r="I282" s="149" t="n">
        <v>513</v>
      </c>
      <c r="J282" s="150" t="n">
        <v>2840</v>
      </c>
      <c r="K282" s="150" t="n">
        <v>282894</v>
      </c>
      <c r="L282" s="150" t="n">
        <v>4544</v>
      </c>
      <c r="M282" s="149" t="n">
        <v>568</v>
      </c>
      <c r="N282" s="149" t="n">
        <v>568</v>
      </c>
      <c r="O282" s="150" t="n">
        <v>291414</v>
      </c>
    </row>
    <row r="283" customFormat="false" ht="10.2" hidden="false" customHeight="false" outlineLevel="0" collapsed="false">
      <c r="A283" s="146"/>
      <c r="B283" s="147" t="s">
        <v>234</v>
      </c>
      <c r="C283" s="145" t="s">
        <v>232</v>
      </c>
      <c r="D283" s="149" t="n">
        <v>15</v>
      </c>
      <c r="E283" s="150" t="n">
        <v>1744</v>
      </c>
      <c r="F283" s="149" t="n">
        <v>31</v>
      </c>
      <c r="G283" s="149" t="n">
        <v>7</v>
      </c>
      <c r="H283" s="149" t="n">
        <v>3</v>
      </c>
      <c r="I283" s="150" t="n">
        <v>1800</v>
      </c>
      <c r="J283" s="150" t="n">
        <v>4707</v>
      </c>
      <c r="K283" s="150" t="n">
        <v>547324</v>
      </c>
      <c r="L283" s="150" t="n">
        <v>9729</v>
      </c>
      <c r="M283" s="150" t="n">
        <v>2197</v>
      </c>
      <c r="N283" s="149" t="n">
        <v>941</v>
      </c>
      <c r="O283" s="150" t="n">
        <v>564898</v>
      </c>
    </row>
    <row r="284" customFormat="false" ht="10.2" hidden="false" customHeight="false" outlineLevel="0" collapsed="false">
      <c r="A284" s="146"/>
      <c r="B284" s="147" t="s">
        <v>234</v>
      </c>
      <c r="C284" s="145" t="s">
        <v>233</v>
      </c>
      <c r="D284" s="149" t="n">
        <v>16</v>
      </c>
      <c r="E284" s="150" t="n">
        <v>1644</v>
      </c>
      <c r="F284" s="149" t="n">
        <v>27</v>
      </c>
      <c r="G284" s="149" t="n">
        <v>6</v>
      </c>
      <c r="H284" s="149" t="n">
        <v>1</v>
      </c>
      <c r="I284" s="150" t="n">
        <v>1694</v>
      </c>
      <c r="J284" s="150" t="n">
        <v>5390</v>
      </c>
      <c r="K284" s="150" t="n">
        <v>553790</v>
      </c>
      <c r="L284" s="150" t="n">
        <v>9095</v>
      </c>
      <c r="M284" s="150" t="n">
        <v>2021</v>
      </c>
      <c r="N284" s="149" t="n">
        <v>337</v>
      </c>
      <c r="O284" s="150" t="n">
        <v>570633</v>
      </c>
    </row>
    <row r="285" customFormat="false" ht="10.2" hidden="false" customHeight="false" outlineLevel="0" collapsed="false">
      <c r="A285" s="146"/>
      <c r="B285" s="147" t="s">
        <v>235</v>
      </c>
      <c r="C285" s="145" t="s">
        <v>232</v>
      </c>
      <c r="D285" s="149" t="n">
        <v>12</v>
      </c>
      <c r="E285" s="149" t="n">
        <v>469</v>
      </c>
      <c r="F285" s="149" t="n">
        <v>12</v>
      </c>
      <c r="G285" s="149" t="n">
        <v>6</v>
      </c>
      <c r="H285" s="149" t="n">
        <v>1</v>
      </c>
      <c r="I285" s="149" t="n">
        <v>500</v>
      </c>
      <c r="J285" s="150" t="n">
        <v>1406</v>
      </c>
      <c r="K285" s="150" t="n">
        <v>54954</v>
      </c>
      <c r="L285" s="150" t="n">
        <v>1406</v>
      </c>
      <c r="M285" s="149" t="n">
        <v>703</v>
      </c>
      <c r="N285" s="149" t="n">
        <v>117</v>
      </c>
      <c r="O285" s="150" t="n">
        <v>58586</v>
      </c>
    </row>
    <row r="286" customFormat="false" ht="10.2" hidden="false" customHeight="false" outlineLevel="0" collapsed="false">
      <c r="A286" s="146"/>
      <c r="B286" s="147" t="s">
        <v>235</v>
      </c>
      <c r="C286" s="145" t="s">
        <v>233</v>
      </c>
      <c r="D286" s="149" t="n">
        <v>12</v>
      </c>
      <c r="E286" s="149" t="n">
        <v>314</v>
      </c>
      <c r="F286" s="149" t="n">
        <v>18</v>
      </c>
      <c r="G286" s="149" t="n">
        <v>4</v>
      </c>
      <c r="H286" s="149" t="n">
        <v>3</v>
      </c>
      <c r="I286" s="149" t="n">
        <v>351</v>
      </c>
      <c r="J286" s="150" t="n">
        <v>2799</v>
      </c>
      <c r="K286" s="150" t="n">
        <v>73253</v>
      </c>
      <c r="L286" s="150" t="n">
        <v>4199</v>
      </c>
      <c r="M286" s="149" t="n">
        <v>933</v>
      </c>
      <c r="N286" s="149" t="n">
        <v>700</v>
      </c>
      <c r="O286" s="150" t="n">
        <v>81884</v>
      </c>
    </row>
    <row r="287" customFormat="false" ht="10.2" hidden="false" customHeight="false" outlineLevel="0" collapsed="false">
      <c r="A287" s="146"/>
      <c r="B287" s="147" t="s">
        <v>236</v>
      </c>
      <c r="C287" s="145" t="s">
        <v>232</v>
      </c>
      <c r="D287" s="149" t="n">
        <v>152</v>
      </c>
      <c r="E287" s="150" t="n">
        <v>4771</v>
      </c>
      <c r="F287" s="149" t="n">
        <v>261</v>
      </c>
      <c r="G287" s="149" t="n">
        <v>73</v>
      </c>
      <c r="H287" s="149" t="n">
        <v>9</v>
      </c>
      <c r="I287" s="150" t="n">
        <v>5266</v>
      </c>
      <c r="J287" s="150" t="n">
        <v>19718</v>
      </c>
      <c r="K287" s="150" t="n">
        <v>618918</v>
      </c>
      <c r="L287" s="150" t="n">
        <v>33858</v>
      </c>
      <c r="M287" s="150" t="n">
        <v>9470</v>
      </c>
      <c r="N287" s="150" t="n">
        <v>1168</v>
      </c>
      <c r="O287" s="150" t="n">
        <v>683132</v>
      </c>
    </row>
    <row r="288" customFormat="false" ht="10.2" hidden="false" customHeight="false" outlineLevel="0" collapsed="false">
      <c r="A288" s="146"/>
      <c r="B288" s="147" t="s">
        <v>237</v>
      </c>
      <c r="C288" s="145" t="s">
        <v>233</v>
      </c>
      <c r="D288" s="149" t="n">
        <v>98</v>
      </c>
      <c r="E288" s="150" t="n">
        <v>4990</v>
      </c>
      <c r="F288" s="149" t="n">
        <v>159</v>
      </c>
      <c r="G288" s="149" t="n">
        <v>36</v>
      </c>
      <c r="H288" s="149" t="n">
        <v>20</v>
      </c>
      <c r="I288" s="150" t="n">
        <v>5303</v>
      </c>
      <c r="J288" s="150" t="n">
        <v>22862</v>
      </c>
      <c r="K288" s="150" t="n">
        <v>1164117</v>
      </c>
      <c r="L288" s="150" t="n">
        <v>37093</v>
      </c>
      <c r="M288" s="150" t="n">
        <v>8398</v>
      </c>
      <c r="N288" s="150" t="n">
        <v>4666</v>
      </c>
      <c r="O288" s="150" t="n">
        <v>1237136</v>
      </c>
    </row>
    <row r="289" customFormat="false" ht="10.2" hidden="false" customHeight="false" outlineLevel="0" collapsed="false">
      <c r="A289" s="146"/>
      <c r="B289" s="147" t="s">
        <v>238</v>
      </c>
      <c r="C289" s="145" t="s">
        <v>232</v>
      </c>
      <c r="D289" s="149" t="n">
        <v>9</v>
      </c>
      <c r="E289" s="150" t="n">
        <v>1088</v>
      </c>
      <c r="F289" s="149" t="n">
        <v>23</v>
      </c>
      <c r="G289" s="149" t="n">
        <v>1</v>
      </c>
      <c r="H289" s="149" t="n">
        <v>3</v>
      </c>
      <c r="I289" s="150" t="n">
        <v>1124</v>
      </c>
      <c r="J289" s="150" t="n">
        <v>1714</v>
      </c>
      <c r="K289" s="150" t="n">
        <v>207163</v>
      </c>
      <c r="L289" s="150" t="n">
        <v>4379</v>
      </c>
      <c r="M289" s="149" t="n">
        <v>190</v>
      </c>
      <c r="N289" s="149" t="n">
        <v>571</v>
      </c>
      <c r="O289" s="150" t="n">
        <v>214017</v>
      </c>
    </row>
    <row r="290" customFormat="false" ht="10.2" hidden="false" customHeight="false" outlineLevel="0" collapsed="false">
      <c r="A290" s="146"/>
      <c r="B290" s="147" t="s">
        <v>239</v>
      </c>
      <c r="C290" s="145" t="s">
        <v>233</v>
      </c>
      <c r="D290" s="149" t="n">
        <v>19</v>
      </c>
      <c r="E290" s="150" t="n">
        <v>2725</v>
      </c>
      <c r="F290" s="149" t="n">
        <v>34</v>
      </c>
      <c r="G290" s="149" t="n">
        <v>4</v>
      </c>
      <c r="H290" s="149" t="n">
        <v>10</v>
      </c>
      <c r="I290" s="150" t="n">
        <v>2792</v>
      </c>
      <c r="J290" s="150" t="n">
        <v>4611</v>
      </c>
      <c r="K290" s="150" t="n">
        <v>661371</v>
      </c>
      <c r="L290" s="150" t="n">
        <v>8252</v>
      </c>
      <c r="M290" s="149" t="n">
        <v>971</v>
      </c>
      <c r="N290" s="150" t="n">
        <v>2427</v>
      </c>
      <c r="O290" s="150" t="n">
        <v>677632</v>
      </c>
    </row>
    <row r="291" customFormat="false" ht="10.2" hidden="false" customHeight="false" outlineLevel="0" collapsed="false">
      <c r="A291" s="146"/>
      <c r="B291" s="147" t="s">
        <v>229</v>
      </c>
      <c r="C291" s="147"/>
      <c r="D291" s="149" t="n">
        <v>341</v>
      </c>
      <c r="E291" s="150" t="n">
        <v>18748</v>
      </c>
      <c r="F291" s="149" t="n">
        <v>580</v>
      </c>
      <c r="G291" s="149" t="n">
        <v>142</v>
      </c>
      <c r="H291" s="149" t="n">
        <v>51</v>
      </c>
      <c r="I291" s="151" t="n">
        <v>19862</v>
      </c>
      <c r="J291" s="150" t="n">
        <v>67820</v>
      </c>
      <c r="K291" s="150" t="n">
        <v>4462269</v>
      </c>
      <c r="L291" s="150" t="n">
        <v>116692</v>
      </c>
      <c r="M291" s="150" t="n">
        <v>27815</v>
      </c>
      <c r="N291" s="150" t="n">
        <v>11495</v>
      </c>
      <c r="O291" s="152" t="n">
        <v>4686091</v>
      </c>
    </row>
    <row r="292" customFormat="false" ht="10.2" hidden="false" customHeight="true" outlineLevel="0" collapsed="false">
      <c r="A292" s="146" t="s">
        <v>262</v>
      </c>
      <c r="B292" s="147" t="s">
        <v>231</v>
      </c>
      <c r="C292" s="145" t="s">
        <v>232</v>
      </c>
      <c r="D292" s="149" t="n">
        <v>12</v>
      </c>
      <c r="E292" s="149" t="n">
        <v>1</v>
      </c>
      <c r="F292" s="149" t="n">
        <v>310</v>
      </c>
      <c r="G292" s="149" t="n">
        <v>378</v>
      </c>
      <c r="H292" s="149" t="n">
        <v>62</v>
      </c>
      <c r="I292" s="149" t="n">
        <v>763</v>
      </c>
      <c r="J292" s="150" t="n">
        <v>7093</v>
      </c>
      <c r="K292" s="149" t="n">
        <v>591</v>
      </c>
      <c r="L292" s="150" t="n">
        <v>183228</v>
      </c>
      <c r="M292" s="150" t="n">
        <v>223420</v>
      </c>
      <c r="N292" s="150" t="n">
        <v>36646</v>
      </c>
      <c r="O292" s="150" t="n">
        <v>450978</v>
      </c>
    </row>
    <row r="293" customFormat="false" ht="10.2" hidden="false" customHeight="false" outlineLevel="0" collapsed="false">
      <c r="A293" s="146"/>
      <c r="B293" s="147" t="s">
        <v>231</v>
      </c>
      <c r="C293" s="145" t="s">
        <v>233</v>
      </c>
      <c r="D293" s="149" t="n">
        <v>19</v>
      </c>
      <c r="E293" s="149" t="n">
        <v>3</v>
      </c>
      <c r="F293" s="149" t="n">
        <v>308</v>
      </c>
      <c r="G293" s="149" t="n">
        <v>338</v>
      </c>
      <c r="H293" s="149" t="n">
        <v>46</v>
      </c>
      <c r="I293" s="149" t="n">
        <v>714</v>
      </c>
      <c r="J293" s="150" t="n">
        <v>10793</v>
      </c>
      <c r="K293" s="150" t="n">
        <v>1704</v>
      </c>
      <c r="L293" s="150" t="n">
        <v>174963</v>
      </c>
      <c r="M293" s="150" t="n">
        <v>192005</v>
      </c>
      <c r="N293" s="150" t="n">
        <v>26131</v>
      </c>
      <c r="O293" s="150" t="n">
        <v>405596</v>
      </c>
    </row>
    <row r="294" customFormat="false" ht="10.2" hidden="false" customHeight="false" outlineLevel="0" collapsed="false">
      <c r="A294" s="146"/>
      <c r="B294" s="147" t="s">
        <v>234</v>
      </c>
      <c r="C294" s="145" t="s">
        <v>232</v>
      </c>
      <c r="D294" s="149" t="n">
        <v>17</v>
      </c>
      <c r="E294" s="149" t="n">
        <v>3</v>
      </c>
      <c r="F294" s="149" t="n">
        <v>869</v>
      </c>
      <c r="G294" s="149" t="n">
        <v>927</v>
      </c>
      <c r="H294" s="149" t="n">
        <v>196</v>
      </c>
      <c r="I294" s="150" t="n">
        <v>2012</v>
      </c>
      <c r="J294" s="150" t="n">
        <v>5335</v>
      </c>
      <c r="K294" s="149" t="n">
        <v>941</v>
      </c>
      <c r="L294" s="150" t="n">
        <v>272720</v>
      </c>
      <c r="M294" s="150" t="n">
        <v>290923</v>
      </c>
      <c r="N294" s="150" t="n">
        <v>61511</v>
      </c>
      <c r="O294" s="150" t="n">
        <v>631430</v>
      </c>
    </row>
    <row r="295" customFormat="false" ht="10.2" hidden="false" customHeight="false" outlineLevel="0" collapsed="false">
      <c r="A295" s="146"/>
      <c r="B295" s="147" t="s">
        <v>234</v>
      </c>
      <c r="C295" s="145" t="s">
        <v>233</v>
      </c>
      <c r="D295" s="149" t="n">
        <v>17</v>
      </c>
      <c r="E295" s="149" t="n">
        <v>3</v>
      </c>
      <c r="F295" s="149" t="n">
        <v>812</v>
      </c>
      <c r="G295" s="149" t="n">
        <v>935</v>
      </c>
      <c r="H295" s="149" t="n">
        <v>169</v>
      </c>
      <c r="I295" s="150" t="n">
        <v>1936</v>
      </c>
      <c r="J295" s="150" t="n">
        <v>5727</v>
      </c>
      <c r="K295" s="150" t="n">
        <v>1011</v>
      </c>
      <c r="L295" s="150" t="n">
        <v>273526</v>
      </c>
      <c r="M295" s="150" t="n">
        <v>314959</v>
      </c>
      <c r="N295" s="150" t="n">
        <v>56928</v>
      </c>
      <c r="O295" s="150" t="n">
        <v>652151</v>
      </c>
    </row>
    <row r="296" customFormat="false" ht="10.2" hidden="false" customHeight="false" outlineLevel="0" collapsed="false">
      <c r="A296" s="146"/>
      <c r="B296" s="147" t="s">
        <v>235</v>
      </c>
      <c r="C296" s="145" t="s">
        <v>232</v>
      </c>
      <c r="D296" s="149" t="n">
        <v>3</v>
      </c>
      <c r="E296" s="148"/>
      <c r="F296" s="149" t="n">
        <v>121</v>
      </c>
      <c r="G296" s="149" t="n">
        <v>202</v>
      </c>
      <c r="H296" s="149" t="n">
        <v>28</v>
      </c>
      <c r="I296" s="149" t="n">
        <v>354</v>
      </c>
      <c r="J296" s="149" t="n">
        <v>352</v>
      </c>
      <c r="K296" s="148"/>
      <c r="L296" s="150" t="n">
        <v>14178</v>
      </c>
      <c r="M296" s="150" t="n">
        <v>23669</v>
      </c>
      <c r="N296" s="150" t="n">
        <v>3281</v>
      </c>
      <c r="O296" s="150" t="n">
        <v>41480</v>
      </c>
    </row>
    <row r="297" customFormat="false" ht="10.2" hidden="false" customHeight="false" outlineLevel="0" collapsed="false">
      <c r="A297" s="146"/>
      <c r="B297" s="147" t="s">
        <v>235</v>
      </c>
      <c r="C297" s="145" t="s">
        <v>233</v>
      </c>
      <c r="D297" s="149" t="n">
        <v>6</v>
      </c>
      <c r="E297" s="149" t="n">
        <v>2</v>
      </c>
      <c r="F297" s="149" t="n">
        <v>103</v>
      </c>
      <c r="G297" s="149" t="n">
        <v>131</v>
      </c>
      <c r="H297" s="149" t="n">
        <v>14</v>
      </c>
      <c r="I297" s="149" t="n">
        <v>256</v>
      </c>
      <c r="J297" s="150" t="n">
        <v>1400</v>
      </c>
      <c r="K297" s="149" t="n">
        <v>467</v>
      </c>
      <c r="L297" s="150" t="n">
        <v>24029</v>
      </c>
      <c r="M297" s="150" t="n">
        <v>30561</v>
      </c>
      <c r="N297" s="150" t="n">
        <v>3266</v>
      </c>
      <c r="O297" s="150" t="n">
        <v>59723</v>
      </c>
    </row>
    <row r="298" customFormat="false" ht="10.2" hidden="false" customHeight="false" outlineLevel="0" collapsed="false">
      <c r="A298" s="146"/>
      <c r="B298" s="147" t="s">
        <v>236</v>
      </c>
      <c r="C298" s="145" t="s">
        <v>232</v>
      </c>
      <c r="D298" s="149" t="n">
        <v>153</v>
      </c>
      <c r="E298" s="149" t="n">
        <v>184</v>
      </c>
      <c r="F298" s="150" t="n">
        <v>2586</v>
      </c>
      <c r="G298" s="150" t="n">
        <v>2622</v>
      </c>
      <c r="H298" s="149" t="n">
        <v>375</v>
      </c>
      <c r="I298" s="150" t="n">
        <v>5920</v>
      </c>
      <c r="J298" s="150" t="n">
        <v>19848</v>
      </c>
      <c r="K298" s="150" t="n">
        <v>23869</v>
      </c>
      <c r="L298" s="150" t="n">
        <v>335469</v>
      </c>
      <c r="M298" s="150" t="n">
        <v>340139</v>
      </c>
      <c r="N298" s="150" t="n">
        <v>48647</v>
      </c>
      <c r="O298" s="150" t="n">
        <v>767972</v>
      </c>
    </row>
    <row r="299" customFormat="false" ht="10.2" hidden="false" customHeight="false" outlineLevel="0" collapsed="false">
      <c r="A299" s="146"/>
      <c r="B299" s="147" t="s">
        <v>237</v>
      </c>
      <c r="C299" s="145" t="s">
        <v>233</v>
      </c>
      <c r="D299" s="149" t="n">
        <v>98</v>
      </c>
      <c r="E299" s="149" t="n">
        <v>45</v>
      </c>
      <c r="F299" s="150" t="n">
        <v>2485</v>
      </c>
      <c r="G299" s="150" t="n">
        <v>2396</v>
      </c>
      <c r="H299" s="149" t="n">
        <v>337</v>
      </c>
      <c r="I299" s="150" t="n">
        <v>5361</v>
      </c>
      <c r="J299" s="150" t="n">
        <v>22862</v>
      </c>
      <c r="K299" s="150" t="n">
        <v>10498</v>
      </c>
      <c r="L299" s="150" t="n">
        <v>579726</v>
      </c>
      <c r="M299" s="150" t="n">
        <v>558963</v>
      </c>
      <c r="N299" s="150" t="n">
        <v>78619</v>
      </c>
      <c r="O299" s="150" t="n">
        <v>1250668</v>
      </c>
    </row>
    <row r="300" customFormat="false" ht="10.2" hidden="false" customHeight="false" outlineLevel="0" collapsed="false">
      <c r="A300" s="146"/>
      <c r="B300" s="147" t="s">
        <v>238</v>
      </c>
      <c r="C300" s="145" t="s">
        <v>232</v>
      </c>
      <c r="D300" s="149" t="n">
        <v>8</v>
      </c>
      <c r="E300" s="149" t="n">
        <v>8</v>
      </c>
      <c r="F300" s="149" t="n">
        <v>667</v>
      </c>
      <c r="G300" s="149" t="n">
        <v>735</v>
      </c>
      <c r="H300" s="149" t="n">
        <v>89</v>
      </c>
      <c r="I300" s="150" t="n">
        <v>1507</v>
      </c>
      <c r="J300" s="150" t="n">
        <v>1523</v>
      </c>
      <c r="K300" s="150" t="n">
        <v>1523</v>
      </c>
      <c r="L300" s="150" t="n">
        <v>127002</v>
      </c>
      <c r="M300" s="150" t="n">
        <v>139950</v>
      </c>
      <c r="N300" s="150" t="n">
        <v>16946</v>
      </c>
      <c r="O300" s="150" t="n">
        <v>286944</v>
      </c>
    </row>
    <row r="301" customFormat="false" ht="10.2" hidden="false" customHeight="false" outlineLevel="0" collapsed="false">
      <c r="A301" s="146"/>
      <c r="B301" s="147" t="s">
        <v>239</v>
      </c>
      <c r="C301" s="145" t="s">
        <v>233</v>
      </c>
      <c r="D301" s="149" t="n">
        <v>18</v>
      </c>
      <c r="E301" s="149" t="n">
        <v>6</v>
      </c>
      <c r="F301" s="150" t="n">
        <v>1486</v>
      </c>
      <c r="G301" s="150" t="n">
        <v>1682</v>
      </c>
      <c r="H301" s="149" t="n">
        <v>217</v>
      </c>
      <c r="I301" s="150" t="n">
        <v>3409</v>
      </c>
      <c r="J301" s="150" t="n">
        <v>4369</v>
      </c>
      <c r="K301" s="150" t="n">
        <v>1456</v>
      </c>
      <c r="L301" s="150" t="n">
        <v>360660</v>
      </c>
      <c r="M301" s="150" t="n">
        <v>408230</v>
      </c>
      <c r="N301" s="150" t="n">
        <v>52667</v>
      </c>
      <c r="O301" s="150" t="n">
        <v>827382</v>
      </c>
    </row>
    <row r="302" customFormat="false" ht="10.2" hidden="false" customHeight="false" outlineLevel="0" collapsed="false">
      <c r="A302" s="146"/>
      <c r="B302" s="147" t="s">
        <v>229</v>
      </c>
      <c r="C302" s="147"/>
      <c r="D302" s="149" t="n">
        <v>351</v>
      </c>
      <c r="E302" s="149" t="n">
        <v>255</v>
      </c>
      <c r="F302" s="150" t="n">
        <v>9747</v>
      </c>
      <c r="G302" s="150" t="n">
        <v>10346</v>
      </c>
      <c r="H302" s="150" t="n">
        <v>1533</v>
      </c>
      <c r="I302" s="151" t="n">
        <v>22232</v>
      </c>
      <c r="J302" s="150" t="n">
        <v>79302</v>
      </c>
      <c r="K302" s="150" t="n">
        <v>42060</v>
      </c>
      <c r="L302" s="150" t="n">
        <v>2345501</v>
      </c>
      <c r="M302" s="150" t="n">
        <v>2522819</v>
      </c>
      <c r="N302" s="150" t="n">
        <v>384642</v>
      </c>
      <c r="O302" s="152" t="n">
        <v>5374324</v>
      </c>
    </row>
    <row r="303" customFormat="false" ht="10.2" hidden="false" customHeight="true" outlineLevel="0" collapsed="false">
      <c r="A303" s="146" t="s">
        <v>263</v>
      </c>
      <c r="B303" s="147" t="s">
        <v>231</v>
      </c>
      <c r="C303" s="145" t="s">
        <v>232</v>
      </c>
      <c r="D303" s="149" t="n">
        <v>4</v>
      </c>
      <c r="E303" s="149" t="n">
        <v>1</v>
      </c>
      <c r="F303" s="149" t="n">
        <v>264</v>
      </c>
      <c r="G303" s="149" t="n">
        <v>87</v>
      </c>
      <c r="H303" s="149" t="n">
        <v>1</v>
      </c>
      <c r="I303" s="149" t="n">
        <v>357</v>
      </c>
      <c r="J303" s="150" t="n">
        <v>2501</v>
      </c>
      <c r="K303" s="149" t="n">
        <v>625</v>
      </c>
      <c r="L303" s="150" t="n">
        <v>165090</v>
      </c>
      <c r="M303" s="150" t="n">
        <v>54405</v>
      </c>
      <c r="N303" s="149" t="n">
        <v>625</v>
      </c>
      <c r="O303" s="150" t="n">
        <v>223246</v>
      </c>
    </row>
    <row r="304" customFormat="false" ht="10.2" hidden="false" customHeight="false" outlineLevel="0" collapsed="false">
      <c r="A304" s="146"/>
      <c r="B304" s="147" t="s">
        <v>231</v>
      </c>
      <c r="C304" s="145" t="s">
        <v>233</v>
      </c>
      <c r="D304" s="149" t="n">
        <v>2</v>
      </c>
      <c r="E304" s="148"/>
      <c r="F304" s="149" t="n">
        <v>234</v>
      </c>
      <c r="G304" s="149" t="n">
        <v>81</v>
      </c>
      <c r="H304" s="149" t="n">
        <v>1</v>
      </c>
      <c r="I304" s="149" t="n">
        <v>318</v>
      </c>
      <c r="J304" s="150" t="n">
        <v>1202</v>
      </c>
      <c r="K304" s="148"/>
      <c r="L304" s="150" t="n">
        <v>140636</v>
      </c>
      <c r="M304" s="150" t="n">
        <v>48682</v>
      </c>
      <c r="N304" s="149" t="n">
        <v>601</v>
      </c>
      <c r="O304" s="150" t="n">
        <v>191121</v>
      </c>
    </row>
    <row r="305" customFormat="false" ht="10.2" hidden="false" customHeight="false" outlineLevel="0" collapsed="false">
      <c r="A305" s="146"/>
      <c r="B305" s="147" t="s">
        <v>234</v>
      </c>
      <c r="C305" s="145" t="s">
        <v>232</v>
      </c>
      <c r="D305" s="149" t="n">
        <v>14</v>
      </c>
      <c r="E305" s="149" t="n">
        <v>1</v>
      </c>
      <c r="F305" s="149" t="n">
        <v>800</v>
      </c>
      <c r="G305" s="149" t="n">
        <v>300</v>
      </c>
      <c r="H305" s="149" t="n">
        <v>6</v>
      </c>
      <c r="I305" s="150" t="n">
        <v>1121</v>
      </c>
      <c r="J305" s="150" t="n">
        <v>4648</v>
      </c>
      <c r="K305" s="149" t="n">
        <v>332</v>
      </c>
      <c r="L305" s="150" t="n">
        <v>265628</v>
      </c>
      <c r="M305" s="150" t="n">
        <v>99610</v>
      </c>
      <c r="N305" s="150" t="n">
        <v>1992</v>
      </c>
      <c r="O305" s="150" t="n">
        <v>372210</v>
      </c>
    </row>
    <row r="306" customFormat="false" ht="10.2" hidden="false" customHeight="false" outlineLevel="0" collapsed="false">
      <c r="A306" s="146"/>
      <c r="B306" s="147" t="s">
        <v>234</v>
      </c>
      <c r="C306" s="145" t="s">
        <v>233</v>
      </c>
      <c r="D306" s="149" t="n">
        <v>7</v>
      </c>
      <c r="E306" s="149" t="n">
        <v>1</v>
      </c>
      <c r="F306" s="149" t="n">
        <v>766</v>
      </c>
      <c r="G306" s="149" t="n">
        <v>291</v>
      </c>
      <c r="H306" s="149" t="n">
        <v>9</v>
      </c>
      <c r="I306" s="150" t="n">
        <v>1074</v>
      </c>
      <c r="J306" s="150" t="n">
        <v>2495</v>
      </c>
      <c r="K306" s="149" t="n">
        <v>356</v>
      </c>
      <c r="L306" s="150" t="n">
        <v>272997</v>
      </c>
      <c r="M306" s="150" t="n">
        <v>103710</v>
      </c>
      <c r="N306" s="150" t="n">
        <v>3208</v>
      </c>
      <c r="O306" s="150" t="n">
        <v>382766</v>
      </c>
    </row>
    <row r="307" customFormat="false" ht="10.2" hidden="false" customHeight="false" outlineLevel="0" collapsed="false">
      <c r="A307" s="146"/>
      <c r="B307" s="147" t="s">
        <v>235</v>
      </c>
      <c r="C307" s="145" t="s">
        <v>232</v>
      </c>
      <c r="D307" s="149" t="n">
        <v>6</v>
      </c>
      <c r="E307" s="149" t="n">
        <v>3</v>
      </c>
      <c r="F307" s="149" t="n">
        <v>176</v>
      </c>
      <c r="G307" s="149" t="n">
        <v>72</v>
      </c>
      <c r="H307" s="149" t="n">
        <v>4</v>
      </c>
      <c r="I307" s="149" t="n">
        <v>261</v>
      </c>
      <c r="J307" s="149" t="n">
        <v>744</v>
      </c>
      <c r="K307" s="149" t="n">
        <v>372</v>
      </c>
      <c r="L307" s="150" t="n">
        <v>21818</v>
      </c>
      <c r="M307" s="150" t="n">
        <v>8926</v>
      </c>
      <c r="N307" s="149" t="n">
        <v>496</v>
      </c>
      <c r="O307" s="150" t="n">
        <v>32356</v>
      </c>
    </row>
    <row r="308" customFormat="false" ht="10.2" hidden="false" customHeight="false" outlineLevel="0" collapsed="false">
      <c r="A308" s="146"/>
      <c r="B308" s="147" t="s">
        <v>235</v>
      </c>
      <c r="C308" s="145" t="s">
        <v>233</v>
      </c>
      <c r="D308" s="149" t="n">
        <v>5</v>
      </c>
      <c r="E308" s="149" t="n">
        <v>3</v>
      </c>
      <c r="F308" s="149" t="n">
        <v>111</v>
      </c>
      <c r="G308" s="149" t="n">
        <v>35</v>
      </c>
      <c r="H308" s="149" t="n">
        <v>1</v>
      </c>
      <c r="I308" s="149" t="n">
        <v>155</v>
      </c>
      <c r="J308" s="150" t="n">
        <v>1234</v>
      </c>
      <c r="K308" s="149" t="n">
        <v>740</v>
      </c>
      <c r="L308" s="150" t="n">
        <v>27397</v>
      </c>
      <c r="M308" s="150" t="n">
        <v>8639</v>
      </c>
      <c r="N308" s="149" t="n">
        <v>247</v>
      </c>
      <c r="O308" s="150" t="n">
        <v>38257</v>
      </c>
    </row>
    <row r="309" customFormat="false" ht="10.2" hidden="false" customHeight="false" outlineLevel="0" collapsed="false">
      <c r="A309" s="146"/>
      <c r="B309" s="147" t="s">
        <v>236</v>
      </c>
      <c r="C309" s="145" t="s">
        <v>232</v>
      </c>
      <c r="D309" s="149" t="n">
        <v>161</v>
      </c>
      <c r="E309" s="149" t="n">
        <v>135</v>
      </c>
      <c r="F309" s="150" t="n">
        <v>2538</v>
      </c>
      <c r="G309" s="150" t="n">
        <v>1614</v>
      </c>
      <c r="H309" s="149" t="n">
        <v>44</v>
      </c>
      <c r="I309" s="150" t="n">
        <v>4492</v>
      </c>
      <c r="J309" s="150" t="n">
        <v>22097</v>
      </c>
      <c r="K309" s="150" t="n">
        <v>18529</v>
      </c>
      <c r="L309" s="150" t="n">
        <v>348338</v>
      </c>
      <c r="M309" s="150" t="n">
        <v>221520</v>
      </c>
      <c r="N309" s="150" t="n">
        <v>6039</v>
      </c>
      <c r="O309" s="150" t="n">
        <v>616523</v>
      </c>
    </row>
    <row r="310" customFormat="false" ht="10.2" hidden="false" customHeight="false" outlineLevel="0" collapsed="false">
      <c r="A310" s="146"/>
      <c r="B310" s="147" t="s">
        <v>237</v>
      </c>
      <c r="C310" s="145" t="s">
        <v>233</v>
      </c>
      <c r="D310" s="149" t="n">
        <v>134</v>
      </c>
      <c r="E310" s="149" t="n">
        <v>43</v>
      </c>
      <c r="F310" s="150" t="n">
        <v>2243</v>
      </c>
      <c r="G310" s="150" t="n">
        <v>1230</v>
      </c>
      <c r="H310" s="149" t="n">
        <v>36</v>
      </c>
      <c r="I310" s="150" t="n">
        <v>3686</v>
      </c>
      <c r="J310" s="150" t="n">
        <v>33074</v>
      </c>
      <c r="K310" s="150" t="n">
        <v>10613</v>
      </c>
      <c r="L310" s="150" t="n">
        <v>553619</v>
      </c>
      <c r="M310" s="150" t="n">
        <v>303590</v>
      </c>
      <c r="N310" s="150" t="n">
        <v>8886</v>
      </c>
      <c r="O310" s="150" t="n">
        <v>909782</v>
      </c>
    </row>
    <row r="311" customFormat="false" ht="10.2" hidden="false" customHeight="false" outlineLevel="0" collapsed="false">
      <c r="A311" s="146"/>
      <c r="B311" s="147" t="s">
        <v>238</v>
      </c>
      <c r="C311" s="145" t="s">
        <v>232</v>
      </c>
      <c r="D311" s="149" t="n">
        <v>8</v>
      </c>
      <c r="E311" s="149" t="n">
        <v>6</v>
      </c>
      <c r="F311" s="149" t="n">
        <v>642</v>
      </c>
      <c r="G311" s="149" t="n">
        <v>417</v>
      </c>
      <c r="H311" s="149" t="n">
        <v>4</v>
      </c>
      <c r="I311" s="150" t="n">
        <v>1077</v>
      </c>
      <c r="J311" s="150" t="n">
        <v>1612</v>
      </c>
      <c r="K311" s="150" t="n">
        <v>1209</v>
      </c>
      <c r="L311" s="150" t="n">
        <v>129332</v>
      </c>
      <c r="M311" s="150" t="n">
        <v>84005</v>
      </c>
      <c r="N311" s="149" t="n">
        <v>806</v>
      </c>
      <c r="O311" s="150" t="n">
        <v>216964</v>
      </c>
    </row>
    <row r="312" customFormat="false" ht="10.2" hidden="false" customHeight="false" outlineLevel="0" collapsed="false">
      <c r="A312" s="146"/>
      <c r="B312" s="147" t="s">
        <v>239</v>
      </c>
      <c r="C312" s="145" t="s">
        <v>233</v>
      </c>
      <c r="D312" s="149" t="n">
        <v>12</v>
      </c>
      <c r="E312" s="149" t="n">
        <v>13</v>
      </c>
      <c r="F312" s="150" t="n">
        <v>1492</v>
      </c>
      <c r="G312" s="149" t="n">
        <v>966</v>
      </c>
      <c r="H312" s="149" t="n">
        <v>7</v>
      </c>
      <c r="I312" s="150" t="n">
        <v>2490</v>
      </c>
      <c r="J312" s="150" t="n">
        <v>3081</v>
      </c>
      <c r="K312" s="150" t="n">
        <v>3338</v>
      </c>
      <c r="L312" s="150" t="n">
        <v>383119</v>
      </c>
      <c r="M312" s="150" t="n">
        <v>248051</v>
      </c>
      <c r="N312" s="150" t="n">
        <v>1797</v>
      </c>
      <c r="O312" s="150" t="n">
        <v>639386</v>
      </c>
    </row>
    <row r="313" customFormat="false" ht="10.2" hidden="false" customHeight="false" outlineLevel="0" collapsed="false">
      <c r="A313" s="146"/>
      <c r="B313" s="147" t="s">
        <v>229</v>
      </c>
      <c r="C313" s="147"/>
      <c r="D313" s="149" t="n">
        <v>353</v>
      </c>
      <c r="E313" s="149" t="n">
        <v>206</v>
      </c>
      <c r="F313" s="150" t="n">
        <v>9266</v>
      </c>
      <c r="G313" s="150" t="n">
        <v>5093</v>
      </c>
      <c r="H313" s="149" t="n">
        <v>113</v>
      </c>
      <c r="I313" s="151" t="n">
        <v>15031</v>
      </c>
      <c r="J313" s="150" t="n">
        <v>72688</v>
      </c>
      <c r="K313" s="150" t="n">
        <v>36114</v>
      </c>
      <c r="L313" s="150" t="n">
        <v>2307974</v>
      </c>
      <c r="M313" s="150" t="n">
        <v>1181138</v>
      </c>
      <c r="N313" s="150" t="n">
        <v>24697</v>
      </c>
      <c r="O313" s="152" t="n">
        <v>3622611</v>
      </c>
    </row>
    <row r="314" customFormat="false" ht="10.2" hidden="false" customHeight="true" outlineLevel="0" collapsed="false">
      <c r="A314" s="146" t="s">
        <v>264</v>
      </c>
      <c r="B314" s="147" t="s">
        <v>231</v>
      </c>
      <c r="C314" s="145" t="s">
        <v>232</v>
      </c>
      <c r="D314" s="149" t="n">
        <v>2</v>
      </c>
      <c r="E314" s="149" t="n">
        <v>6</v>
      </c>
      <c r="F314" s="149" t="n">
        <v>67</v>
      </c>
      <c r="G314" s="148"/>
      <c r="H314" s="149" t="n">
        <v>401</v>
      </c>
      <c r="I314" s="149" t="n">
        <v>476</v>
      </c>
      <c r="J314" s="150" t="n">
        <v>1186</v>
      </c>
      <c r="K314" s="150" t="n">
        <v>3557</v>
      </c>
      <c r="L314" s="150" t="n">
        <v>39720</v>
      </c>
      <c r="M314" s="148"/>
      <c r="N314" s="150" t="n">
        <v>237726</v>
      </c>
      <c r="O314" s="150" t="n">
        <v>282189</v>
      </c>
    </row>
    <row r="315" customFormat="false" ht="10.2" hidden="false" customHeight="false" outlineLevel="0" collapsed="false">
      <c r="A315" s="146"/>
      <c r="B315" s="147" t="s">
        <v>231</v>
      </c>
      <c r="C315" s="145" t="s">
        <v>233</v>
      </c>
      <c r="D315" s="148"/>
      <c r="E315" s="149" t="n">
        <v>1</v>
      </c>
      <c r="F315" s="149" t="n">
        <v>88</v>
      </c>
      <c r="G315" s="149" t="n">
        <v>1</v>
      </c>
      <c r="H315" s="149" t="n">
        <v>380</v>
      </c>
      <c r="I315" s="149" t="n">
        <v>470</v>
      </c>
      <c r="J315" s="148"/>
      <c r="K315" s="149" t="n">
        <v>570</v>
      </c>
      <c r="L315" s="150" t="n">
        <v>50139</v>
      </c>
      <c r="M315" s="149" t="n">
        <v>570</v>
      </c>
      <c r="N315" s="150" t="n">
        <v>216511</v>
      </c>
      <c r="O315" s="150" t="n">
        <v>267790</v>
      </c>
    </row>
    <row r="316" customFormat="false" ht="10.2" hidden="false" customHeight="false" outlineLevel="0" collapsed="false">
      <c r="A316" s="146"/>
      <c r="B316" s="147" t="s">
        <v>234</v>
      </c>
      <c r="C316" s="145" t="s">
        <v>232</v>
      </c>
      <c r="D316" s="148"/>
      <c r="E316" s="149" t="n">
        <v>2</v>
      </c>
      <c r="F316" s="149" t="n">
        <v>224</v>
      </c>
      <c r="G316" s="149" t="n">
        <v>2</v>
      </c>
      <c r="H316" s="150" t="n">
        <v>1159</v>
      </c>
      <c r="I316" s="150" t="n">
        <v>1387</v>
      </c>
      <c r="J316" s="148"/>
      <c r="K316" s="149" t="n">
        <v>630</v>
      </c>
      <c r="L316" s="150" t="n">
        <v>70509</v>
      </c>
      <c r="M316" s="149" t="n">
        <v>630</v>
      </c>
      <c r="N316" s="150" t="n">
        <v>364823</v>
      </c>
      <c r="O316" s="150" t="n">
        <v>436592</v>
      </c>
    </row>
    <row r="317" customFormat="false" ht="10.2" hidden="false" customHeight="false" outlineLevel="0" collapsed="false">
      <c r="A317" s="146"/>
      <c r="B317" s="147" t="s">
        <v>234</v>
      </c>
      <c r="C317" s="145" t="s">
        <v>233</v>
      </c>
      <c r="D317" s="149" t="n">
        <v>2</v>
      </c>
      <c r="E317" s="149" t="n">
        <v>3</v>
      </c>
      <c r="F317" s="149" t="n">
        <v>232</v>
      </c>
      <c r="G317" s="149" t="n">
        <v>1</v>
      </c>
      <c r="H317" s="150" t="n">
        <v>1046</v>
      </c>
      <c r="I317" s="150" t="n">
        <v>1284</v>
      </c>
      <c r="J317" s="149" t="n">
        <v>676</v>
      </c>
      <c r="K317" s="150" t="n">
        <v>1014</v>
      </c>
      <c r="L317" s="150" t="n">
        <v>78385</v>
      </c>
      <c r="M317" s="149" t="n">
        <v>338</v>
      </c>
      <c r="N317" s="150" t="n">
        <v>353407</v>
      </c>
      <c r="O317" s="150" t="n">
        <v>433820</v>
      </c>
    </row>
    <row r="318" customFormat="false" ht="10.2" hidden="false" customHeight="false" outlineLevel="0" collapsed="false">
      <c r="A318" s="146"/>
      <c r="B318" s="147" t="s">
        <v>235</v>
      </c>
      <c r="C318" s="145" t="s">
        <v>232</v>
      </c>
      <c r="D318" s="148"/>
      <c r="E318" s="148"/>
      <c r="F318" s="149" t="n">
        <v>50</v>
      </c>
      <c r="G318" s="148"/>
      <c r="H318" s="149" t="n">
        <v>251</v>
      </c>
      <c r="I318" s="149" t="n">
        <v>301</v>
      </c>
      <c r="J318" s="148"/>
      <c r="K318" s="148"/>
      <c r="L318" s="150" t="n">
        <v>5876</v>
      </c>
      <c r="M318" s="148"/>
      <c r="N318" s="150" t="n">
        <v>29498</v>
      </c>
      <c r="O318" s="150" t="n">
        <v>35374</v>
      </c>
    </row>
    <row r="319" customFormat="false" ht="10.2" hidden="false" customHeight="false" outlineLevel="0" collapsed="false">
      <c r="A319" s="146"/>
      <c r="B319" s="147" t="s">
        <v>235</v>
      </c>
      <c r="C319" s="145" t="s">
        <v>233</v>
      </c>
      <c r="D319" s="149" t="n">
        <v>1</v>
      </c>
      <c r="E319" s="149" t="n">
        <v>1</v>
      </c>
      <c r="F319" s="149" t="n">
        <v>47</v>
      </c>
      <c r="G319" s="148"/>
      <c r="H319" s="149" t="n">
        <v>204</v>
      </c>
      <c r="I319" s="149" t="n">
        <v>253</v>
      </c>
      <c r="J319" s="149" t="n">
        <v>234</v>
      </c>
      <c r="K319" s="149" t="n">
        <v>234</v>
      </c>
      <c r="L319" s="150" t="n">
        <v>10998</v>
      </c>
      <c r="M319" s="148"/>
      <c r="N319" s="150" t="n">
        <v>47734</v>
      </c>
      <c r="O319" s="150" t="n">
        <v>59200</v>
      </c>
    </row>
    <row r="320" customFormat="false" ht="10.2" hidden="false" customHeight="false" outlineLevel="0" collapsed="false">
      <c r="A320" s="146"/>
      <c r="B320" s="147" t="s">
        <v>236</v>
      </c>
      <c r="C320" s="145" t="s">
        <v>232</v>
      </c>
      <c r="D320" s="149" t="n">
        <v>60</v>
      </c>
      <c r="E320" s="149" t="n">
        <v>88</v>
      </c>
      <c r="F320" s="150" t="n">
        <v>1229</v>
      </c>
      <c r="G320" s="149" t="n">
        <v>16</v>
      </c>
      <c r="H320" s="150" t="n">
        <v>3852</v>
      </c>
      <c r="I320" s="150" t="n">
        <v>5245</v>
      </c>
      <c r="J320" s="150" t="n">
        <v>7807</v>
      </c>
      <c r="K320" s="150" t="n">
        <v>11450</v>
      </c>
      <c r="L320" s="150" t="n">
        <v>159910</v>
      </c>
      <c r="M320" s="150" t="n">
        <v>2082</v>
      </c>
      <c r="N320" s="150" t="n">
        <v>501200</v>
      </c>
      <c r="O320" s="150" t="n">
        <v>682449</v>
      </c>
    </row>
    <row r="321" customFormat="false" ht="10.2" hidden="false" customHeight="false" outlineLevel="0" collapsed="false">
      <c r="A321" s="146"/>
      <c r="B321" s="147" t="s">
        <v>237</v>
      </c>
      <c r="C321" s="145" t="s">
        <v>233</v>
      </c>
      <c r="D321" s="149" t="n">
        <v>24</v>
      </c>
      <c r="E321" s="149" t="n">
        <v>50</v>
      </c>
      <c r="F321" s="150" t="n">
        <v>1028</v>
      </c>
      <c r="G321" s="149" t="n">
        <v>7</v>
      </c>
      <c r="H321" s="150" t="n">
        <v>3354</v>
      </c>
      <c r="I321" s="150" t="n">
        <v>4463</v>
      </c>
      <c r="J321" s="150" t="n">
        <v>5616</v>
      </c>
      <c r="K321" s="150" t="n">
        <v>11699</v>
      </c>
      <c r="L321" s="150" t="n">
        <v>240542</v>
      </c>
      <c r="M321" s="150" t="n">
        <v>1638</v>
      </c>
      <c r="N321" s="150" t="n">
        <v>784802</v>
      </c>
      <c r="O321" s="150" t="n">
        <v>1044297</v>
      </c>
    </row>
    <row r="322" customFormat="false" ht="10.2" hidden="false" customHeight="false" outlineLevel="0" collapsed="false">
      <c r="A322" s="146"/>
      <c r="B322" s="147" t="s">
        <v>238</v>
      </c>
      <c r="C322" s="145" t="s">
        <v>232</v>
      </c>
      <c r="D322" s="149" t="n">
        <v>4</v>
      </c>
      <c r="E322" s="149" t="n">
        <v>3</v>
      </c>
      <c r="F322" s="149" t="n">
        <v>295</v>
      </c>
      <c r="G322" s="148"/>
      <c r="H322" s="150" t="n">
        <v>1318</v>
      </c>
      <c r="I322" s="150" t="n">
        <v>1620</v>
      </c>
      <c r="J322" s="149" t="n">
        <v>764</v>
      </c>
      <c r="K322" s="149" t="n">
        <v>573</v>
      </c>
      <c r="L322" s="150" t="n">
        <v>56339</v>
      </c>
      <c r="M322" s="148"/>
      <c r="N322" s="150" t="n">
        <v>251710</v>
      </c>
      <c r="O322" s="150" t="n">
        <v>309386</v>
      </c>
    </row>
    <row r="323" customFormat="false" ht="10.2" hidden="false" customHeight="false" outlineLevel="0" collapsed="false">
      <c r="A323" s="146"/>
      <c r="B323" s="147" t="s">
        <v>239</v>
      </c>
      <c r="C323" s="145" t="s">
        <v>233</v>
      </c>
      <c r="D323" s="149" t="n">
        <v>1</v>
      </c>
      <c r="E323" s="149" t="n">
        <v>17</v>
      </c>
      <c r="F323" s="149" t="n">
        <v>686</v>
      </c>
      <c r="G323" s="149" t="n">
        <v>2</v>
      </c>
      <c r="H323" s="150" t="n">
        <v>3037</v>
      </c>
      <c r="I323" s="150" t="n">
        <v>3743</v>
      </c>
      <c r="J323" s="149" t="n">
        <v>243</v>
      </c>
      <c r="K323" s="150" t="n">
        <v>4138</v>
      </c>
      <c r="L323" s="150" t="n">
        <v>166995</v>
      </c>
      <c r="M323" s="149" t="n">
        <v>487</v>
      </c>
      <c r="N323" s="150" t="n">
        <v>739306</v>
      </c>
      <c r="O323" s="150" t="n">
        <v>911169</v>
      </c>
    </row>
    <row r="324" customFormat="false" ht="10.2" hidden="false" customHeight="false" outlineLevel="0" collapsed="false">
      <c r="A324" s="146"/>
      <c r="B324" s="147" t="s">
        <v>229</v>
      </c>
      <c r="C324" s="147"/>
      <c r="D324" s="149" t="n">
        <v>94</v>
      </c>
      <c r="E324" s="149" t="n">
        <v>171</v>
      </c>
      <c r="F324" s="150" t="n">
        <v>3946</v>
      </c>
      <c r="G324" s="149" t="n">
        <v>29</v>
      </c>
      <c r="H324" s="150" t="n">
        <v>15002</v>
      </c>
      <c r="I324" s="151" t="n">
        <v>19242</v>
      </c>
      <c r="J324" s="150" t="n">
        <v>16526</v>
      </c>
      <c r="K324" s="150" t="n">
        <v>33865</v>
      </c>
      <c r="L324" s="150" t="n">
        <v>879413</v>
      </c>
      <c r="M324" s="150" t="n">
        <v>5745</v>
      </c>
      <c r="N324" s="150" t="n">
        <v>3526717</v>
      </c>
      <c r="O324" s="152" t="n">
        <v>4462266</v>
      </c>
    </row>
    <row r="325" customFormat="false" ht="10.2" hidden="false" customHeight="true" outlineLevel="0" collapsed="false">
      <c r="A325" s="146" t="s">
        <v>265</v>
      </c>
      <c r="B325" s="147" t="s">
        <v>231</v>
      </c>
      <c r="C325" s="145" t="s">
        <v>232</v>
      </c>
      <c r="D325" s="149" t="n">
        <v>413</v>
      </c>
      <c r="E325" s="149" t="n">
        <v>5</v>
      </c>
      <c r="F325" s="149" t="n">
        <v>6</v>
      </c>
      <c r="G325" s="149" t="n">
        <v>10</v>
      </c>
      <c r="H325" s="149" t="n">
        <v>4</v>
      </c>
      <c r="I325" s="149" t="n">
        <v>438</v>
      </c>
      <c r="J325" s="150" t="n">
        <v>254360</v>
      </c>
      <c r="K325" s="150" t="n">
        <v>3079</v>
      </c>
      <c r="L325" s="150" t="n">
        <v>3695</v>
      </c>
      <c r="M325" s="150" t="n">
        <v>6159</v>
      </c>
      <c r="N325" s="150" t="n">
        <v>2464</v>
      </c>
      <c r="O325" s="150" t="n">
        <v>269757</v>
      </c>
    </row>
    <row r="326" customFormat="false" ht="10.2" hidden="false" customHeight="false" outlineLevel="0" collapsed="false">
      <c r="A326" s="146"/>
      <c r="B326" s="147" t="s">
        <v>231</v>
      </c>
      <c r="C326" s="145" t="s">
        <v>233</v>
      </c>
      <c r="D326" s="149" t="n">
        <v>378</v>
      </c>
      <c r="E326" s="149" t="n">
        <v>1</v>
      </c>
      <c r="F326" s="149" t="n">
        <v>5</v>
      </c>
      <c r="G326" s="149" t="n">
        <v>4</v>
      </c>
      <c r="H326" s="149" t="n">
        <v>2</v>
      </c>
      <c r="I326" s="149" t="n">
        <v>390</v>
      </c>
      <c r="J326" s="150" t="n">
        <v>223746</v>
      </c>
      <c r="K326" s="149" t="n">
        <v>592</v>
      </c>
      <c r="L326" s="150" t="n">
        <v>2960</v>
      </c>
      <c r="M326" s="150" t="n">
        <v>2368</v>
      </c>
      <c r="N326" s="150" t="n">
        <v>1184</v>
      </c>
      <c r="O326" s="150" t="n">
        <v>230850</v>
      </c>
    </row>
    <row r="327" customFormat="false" ht="10.2" hidden="false" customHeight="false" outlineLevel="0" collapsed="false">
      <c r="A327" s="146"/>
      <c r="B327" s="147" t="s">
        <v>234</v>
      </c>
      <c r="C327" s="145" t="s">
        <v>232</v>
      </c>
      <c r="D327" s="150" t="n">
        <v>1167</v>
      </c>
      <c r="E327" s="149" t="n">
        <v>7</v>
      </c>
      <c r="F327" s="149" t="n">
        <v>23</v>
      </c>
      <c r="G327" s="149" t="n">
        <v>10</v>
      </c>
      <c r="H327" s="149" t="n">
        <v>3</v>
      </c>
      <c r="I327" s="150" t="n">
        <v>1210</v>
      </c>
      <c r="J327" s="150" t="n">
        <v>381625</v>
      </c>
      <c r="K327" s="150" t="n">
        <v>2289</v>
      </c>
      <c r="L327" s="150" t="n">
        <v>7521</v>
      </c>
      <c r="M327" s="150" t="n">
        <v>3270</v>
      </c>
      <c r="N327" s="149" t="n">
        <v>981</v>
      </c>
      <c r="O327" s="150" t="n">
        <v>395686</v>
      </c>
    </row>
    <row r="328" customFormat="false" ht="10.2" hidden="false" customHeight="false" outlineLevel="0" collapsed="false">
      <c r="A328" s="146"/>
      <c r="B328" s="147" t="s">
        <v>234</v>
      </c>
      <c r="C328" s="145" t="s">
        <v>233</v>
      </c>
      <c r="D328" s="150" t="n">
        <v>1111</v>
      </c>
      <c r="E328" s="149" t="n">
        <v>7</v>
      </c>
      <c r="F328" s="149" t="n">
        <v>13</v>
      </c>
      <c r="G328" s="149" t="n">
        <v>13</v>
      </c>
      <c r="H328" s="149" t="n">
        <v>6</v>
      </c>
      <c r="I328" s="150" t="n">
        <v>1150</v>
      </c>
      <c r="J328" s="150" t="n">
        <v>389964</v>
      </c>
      <c r="K328" s="150" t="n">
        <v>2457</v>
      </c>
      <c r="L328" s="150" t="n">
        <v>4563</v>
      </c>
      <c r="M328" s="150" t="n">
        <v>4563</v>
      </c>
      <c r="N328" s="150" t="n">
        <v>2106</v>
      </c>
      <c r="O328" s="150" t="n">
        <v>403653</v>
      </c>
    </row>
    <row r="329" customFormat="false" ht="10.2" hidden="false" customHeight="false" outlineLevel="0" collapsed="false">
      <c r="A329" s="146"/>
      <c r="B329" s="147" t="s">
        <v>235</v>
      </c>
      <c r="C329" s="145" t="s">
        <v>232</v>
      </c>
      <c r="D329" s="149" t="n">
        <v>193</v>
      </c>
      <c r="E329" s="149" t="n">
        <v>4</v>
      </c>
      <c r="F329" s="149" t="n">
        <v>5</v>
      </c>
      <c r="G329" s="149" t="n">
        <v>3</v>
      </c>
      <c r="H329" s="148"/>
      <c r="I329" s="149" t="n">
        <v>205</v>
      </c>
      <c r="J329" s="150" t="n">
        <v>23564</v>
      </c>
      <c r="K329" s="149" t="n">
        <v>488</v>
      </c>
      <c r="L329" s="149" t="n">
        <v>610</v>
      </c>
      <c r="M329" s="149" t="n">
        <v>366</v>
      </c>
      <c r="N329" s="148"/>
      <c r="O329" s="150" t="n">
        <v>25028</v>
      </c>
    </row>
    <row r="330" customFormat="false" ht="10.2" hidden="false" customHeight="false" outlineLevel="0" collapsed="false">
      <c r="A330" s="146"/>
      <c r="B330" s="147" t="s">
        <v>235</v>
      </c>
      <c r="C330" s="145" t="s">
        <v>233</v>
      </c>
      <c r="D330" s="149" t="n">
        <v>130</v>
      </c>
      <c r="E330" s="148"/>
      <c r="F330" s="149" t="n">
        <v>8</v>
      </c>
      <c r="G330" s="149" t="n">
        <v>4</v>
      </c>
      <c r="H330" s="149" t="n">
        <v>1</v>
      </c>
      <c r="I330" s="149" t="n">
        <v>143</v>
      </c>
      <c r="J330" s="150" t="n">
        <v>31601</v>
      </c>
      <c r="K330" s="148"/>
      <c r="L330" s="150" t="n">
        <v>1945</v>
      </c>
      <c r="M330" s="149" t="n">
        <v>972</v>
      </c>
      <c r="N330" s="149" t="n">
        <v>243</v>
      </c>
      <c r="O330" s="150" t="n">
        <v>34761</v>
      </c>
    </row>
    <row r="331" customFormat="false" ht="10.2" hidden="false" customHeight="false" outlineLevel="0" collapsed="false">
      <c r="A331" s="146"/>
      <c r="B331" s="147" t="s">
        <v>236</v>
      </c>
      <c r="C331" s="145" t="s">
        <v>232</v>
      </c>
      <c r="D331" s="150" t="n">
        <v>3853</v>
      </c>
      <c r="E331" s="149" t="n">
        <v>134</v>
      </c>
      <c r="F331" s="149" t="n">
        <v>130</v>
      </c>
      <c r="G331" s="149" t="n">
        <v>56</v>
      </c>
      <c r="H331" s="149" t="n">
        <v>18</v>
      </c>
      <c r="I331" s="150" t="n">
        <v>4191</v>
      </c>
      <c r="J331" s="150" t="n">
        <v>520823</v>
      </c>
      <c r="K331" s="150" t="n">
        <v>18113</v>
      </c>
      <c r="L331" s="150" t="n">
        <v>17573</v>
      </c>
      <c r="M331" s="150" t="n">
        <v>7570</v>
      </c>
      <c r="N331" s="150" t="n">
        <v>2433</v>
      </c>
      <c r="O331" s="150" t="n">
        <v>566512</v>
      </c>
    </row>
    <row r="332" customFormat="false" ht="10.2" hidden="false" customHeight="false" outlineLevel="0" collapsed="false">
      <c r="A332" s="146"/>
      <c r="B332" s="147" t="s">
        <v>237</v>
      </c>
      <c r="C332" s="145" t="s">
        <v>233</v>
      </c>
      <c r="D332" s="150" t="n">
        <v>3448</v>
      </c>
      <c r="E332" s="149" t="n">
        <v>51</v>
      </c>
      <c r="F332" s="149" t="n">
        <v>81</v>
      </c>
      <c r="G332" s="149" t="n">
        <v>50</v>
      </c>
      <c r="H332" s="149" t="n">
        <v>23</v>
      </c>
      <c r="I332" s="150" t="n">
        <v>3653</v>
      </c>
      <c r="J332" s="150" t="n">
        <v>838168</v>
      </c>
      <c r="K332" s="150" t="n">
        <v>12397</v>
      </c>
      <c r="L332" s="150" t="n">
        <v>19690</v>
      </c>
      <c r="M332" s="150" t="n">
        <v>12154</v>
      </c>
      <c r="N332" s="150" t="n">
        <v>5591</v>
      </c>
      <c r="O332" s="150" t="n">
        <v>888000</v>
      </c>
    </row>
    <row r="333" customFormat="false" ht="10.2" hidden="false" customHeight="false" outlineLevel="0" collapsed="false">
      <c r="A333" s="146"/>
      <c r="B333" s="147" t="s">
        <v>238</v>
      </c>
      <c r="C333" s="145" t="s">
        <v>232</v>
      </c>
      <c r="D333" s="150" t="n">
        <v>1046</v>
      </c>
      <c r="E333" s="149" t="n">
        <v>7</v>
      </c>
      <c r="F333" s="149" t="n">
        <v>10</v>
      </c>
      <c r="G333" s="149" t="n">
        <v>4</v>
      </c>
      <c r="H333" s="149" t="n">
        <v>2</v>
      </c>
      <c r="I333" s="150" t="n">
        <v>1069</v>
      </c>
      <c r="J333" s="150" t="n">
        <v>207531</v>
      </c>
      <c r="K333" s="150" t="n">
        <v>1389</v>
      </c>
      <c r="L333" s="150" t="n">
        <v>1984</v>
      </c>
      <c r="M333" s="149" t="n">
        <v>794</v>
      </c>
      <c r="N333" s="149" t="n">
        <v>397</v>
      </c>
      <c r="O333" s="150" t="n">
        <v>212095</v>
      </c>
    </row>
    <row r="334" customFormat="false" ht="10.2" hidden="false" customHeight="false" outlineLevel="0" collapsed="false">
      <c r="A334" s="146"/>
      <c r="B334" s="147" t="s">
        <v>239</v>
      </c>
      <c r="C334" s="145" t="s">
        <v>233</v>
      </c>
      <c r="D334" s="150" t="n">
        <v>2543</v>
      </c>
      <c r="E334" s="149" t="n">
        <v>11</v>
      </c>
      <c r="F334" s="149" t="n">
        <v>15</v>
      </c>
      <c r="G334" s="149" t="n">
        <v>5</v>
      </c>
      <c r="H334" s="149" t="n">
        <v>3</v>
      </c>
      <c r="I334" s="150" t="n">
        <v>2577</v>
      </c>
      <c r="J334" s="150" t="n">
        <v>643121</v>
      </c>
      <c r="K334" s="150" t="n">
        <v>2782</v>
      </c>
      <c r="L334" s="150" t="n">
        <v>3793</v>
      </c>
      <c r="M334" s="150" t="n">
        <v>1264</v>
      </c>
      <c r="N334" s="149" t="n">
        <v>759</v>
      </c>
      <c r="O334" s="150" t="n">
        <v>651719</v>
      </c>
    </row>
    <row r="335" customFormat="false" ht="10.2" hidden="false" customHeight="false" outlineLevel="0" collapsed="false">
      <c r="A335" s="146"/>
      <c r="B335" s="147" t="s">
        <v>229</v>
      </c>
      <c r="C335" s="147"/>
      <c r="D335" s="150" t="n">
        <v>14282</v>
      </c>
      <c r="E335" s="149" t="n">
        <v>227</v>
      </c>
      <c r="F335" s="149" t="n">
        <v>296</v>
      </c>
      <c r="G335" s="149" t="n">
        <v>159</v>
      </c>
      <c r="H335" s="149" t="n">
        <v>62</v>
      </c>
      <c r="I335" s="151" t="n">
        <v>15026</v>
      </c>
      <c r="J335" s="150" t="n">
        <v>3514503</v>
      </c>
      <c r="K335" s="150" t="n">
        <v>43586</v>
      </c>
      <c r="L335" s="150" t="n">
        <v>64334</v>
      </c>
      <c r="M335" s="150" t="n">
        <v>39480</v>
      </c>
      <c r="N335" s="150" t="n">
        <v>16158</v>
      </c>
      <c r="O335" s="152" t="n">
        <v>3678061</v>
      </c>
    </row>
    <row r="336" customFormat="false" ht="10.2" hidden="false" customHeight="true" outlineLevel="0" collapsed="false">
      <c r="A336" s="146" t="s">
        <v>266</v>
      </c>
      <c r="B336" s="147" t="s">
        <v>231</v>
      </c>
      <c r="C336" s="145" t="s">
        <v>232</v>
      </c>
      <c r="D336" s="149" t="n">
        <v>980</v>
      </c>
      <c r="E336" s="149" t="n">
        <v>22</v>
      </c>
      <c r="F336" s="149" t="n">
        <v>70</v>
      </c>
      <c r="G336" s="149" t="n">
        <v>13</v>
      </c>
      <c r="H336" s="149" t="n">
        <v>2</v>
      </c>
      <c r="I336" s="150" t="n">
        <v>1087</v>
      </c>
      <c r="J336" s="150" t="n">
        <v>579238</v>
      </c>
      <c r="K336" s="150" t="n">
        <v>13003</v>
      </c>
      <c r="L336" s="150" t="n">
        <v>41374</v>
      </c>
      <c r="M336" s="150" t="n">
        <v>7684</v>
      </c>
      <c r="N336" s="150" t="n">
        <v>1182</v>
      </c>
      <c r="O336" s="150" t="n">
        <v>642481</v>
      </c>
    </row>
    <row r="337" customFormat="false" ht="10.2" hidden="false" customHeight="false" outlineLevel="0" collapsed="false">
      <c r="A337" s="146"/>
      <c r="B337" s="147" t="s">
        <v>231</v>
      </c>
      <c r="C337" s="145" t="s">
        <v>233</v>
      </c>
      <c r="D337" s="149" t="n">
        <v>979</v>
      </c>
      <c r="E337" s="149" t="n">
        <v>19</v>
      </c>
      <c r="F337" s="149" t="n">
        <v>59</v>
      </c>
      <c r="G337" s="149" t="n">
        <v>10</v>
      </c>
      <c r="H337" s="149" t="n">
        <v>3</v>
      </c>
      <c r="I337" s="150" t="n">
        <v>1070</v>
      </c>
      <c r="J337" s="150" t="n">
        <v>556132</v>
      </c>
      <c r="K337" s="150" t="n">
        <v>10793</v>
      </c>
      <c r="L337" s="150" t="n">
        <v>33516</v>
      </c>
      <c r="M337" s="150" t="n">
        <v>5681</v>
      </c>
      <c r="N337" s="150" t="n">
        <v>1704</v>
      </c>
      <c r="O337" s="150" t="n">
        <v>607826</v>
      </c>
    </row>
    <row r="338" customFormat="false" ht="10.2" hidden="false" customHeight="false" outlineLevel="0" collapsed="false">
      <c r="A338" s="146"/>
      <c r="B338" s="147" t="s">
        <v>234</v>
      </c>
      <c r="C338" s="145" t="s">
        <v>232</v>
      </c>
      <c r="D338" s="150" t="n">
        <v>2966</v>
      </c>
      <c r="E338" s="149" t="n">
        <v>48</v>
      </c>
      <c r="F338" s="149" t="n">
        <v>396</v>
      </c>
      <c r="G338" s="149" t="n">
        <v>68</v>
      </c>
      <c r="H338" s="149" t="n">
        <v>7</v>
      </c>
      <c r="I338" s="150" t="n">
        <v>3485</v>
      </c>
      <c r="J338" s="150" t="n">
        <v>930827</v>
      </c>
      <c r="K338" s="150" t="n">
        <v>15064</v>
      </c>
      <c r="L338" s="150" t="n">
        <v>124278</v>
      </c>
      <c r="M338" s="150" t="n">
        <v>21341</v>
      </c>
      <c r="N338" s="150" t="n">
        <v>2197</v>
      </c>
      <c r="O338" s="150" t="n">
        <v>1093707</v>
      </c>
    </row>
    <row r="339" customFormat="false" ht="10.2" hidden="false" customHeight="false" outlineLevel="0" collapsed="false">
      <c r="A339" s="146"/>
      <c r="B339" s="147" t="s">
        <v>234</v>
      </c>
      <c r="C339" s="145" t="s">
        <v>233</v>
      </c>
      <c r="D339" s="150" t="n">
        <v>2831</v>
      </c>
      <c r="E339" s="149" t="n">
        <v>48</v>
      </c>
      <c r="F339" s="149" t="n">
        <v>377</v>
      </c>
      <c r="G339" s="149" t="n">
        <v>56</v>
      </c>
      <c r="H339" s="149" t="n">
        <v>3</v>
      </c>
      <c r="I339" s="150" t="n">
        <v>3315</v>
      </c>
      <c r="J339" s="150" t="n">
        <v>953637</v>
      </c>
      <c r="K339" s="150" t="n">
        <v>16169</v>
      </c>
      <c r="L339" s="150" t="n">
        <v>126994</v>
      </c>
      <c r="M339" s="150" t="n">
        <v>18864</v>
      </c>
      <c r="N339" s="150" t="n">
        <v>1011</v>
      </c>
      <c r="O339" s="150" t="n">
        <v>1116675</v>
      </c>
    </row>
    <row r="340" customFormat="false" ht="10.2" hidden="false" customHeight="false" outlineLevel="0" collapsed="false">
      <c r="A340" s="146"/>
      <c r="B340" s="147" t="s">
        <v>235</v>
      </c>
      <c r="C340" s="145" t="s">
        <v>232</v>
      </c>
      <c r="D340" s="149" t="n">
        <v>620</v>
      </c>
      <c r="E340" s="149" t="n">
        <v>13</v>
      </c>
      <c r="F340" s="149" t="n">
        <v>115</v>
      </c>
      <c r="G340" s="149" t="n">
        <v>56</v>
      </c>
      <c r="H340" s="149" t="n">
        <v>2</v>
      </c>
      <c r="I340" s="149" t="n">
        <v>806</v>
      </c>
      <c r="J340" s="150" t="n">
        <v>72646</v>
      </c>
      <c r="K340" s="150" t="n">
        <v>1523</v>
      </c>
      <c r="L340" s="150" t="n">
        <v>13475</v>
      </c>
      <c r="M340" s="150" t="n">
        <v>6562</v>
      </c>
      <c r="N340" s="149" t="n">
        <v>234</v>
      </c>
      <c r="O340" s="150" t="n">
        <v>94440</v>
      </c>
    </row>
    <row r="341" customFormat="false" ht="10.2" hidden="false" customHeight="false" outlineLevel="0" collapsed="false">
      <c r="A341" s="146"/>
      <c r="B341" s="147" t="s">
        <v>235</v>
      </c>
      <c r="C341" s="145" t="s">
        <v>233</v>
      </c>
      <c r="D341" s="149" t="n">
        <v>523</v>
      </c>
      <c r="E341" s="149" t="n">
        <v>45</v>
      </c>
      <c r="F341" s="149" t="n">
        <v>95</v>
      </c>
      <c r="G341" s="149" t="n">
        <v>34</v>
      </c>
      <c r="H341" s="149" t="n">
        <v>5</v>
      </c>
      <c r="I341" s="149" t="n">
        <v>702</v>
      </c>
      <c r="J341" s="150" t="n">
        <v>122011</v>
      </c>
      <c r="K341" s="150" t="n">
        <v>10498</v>
      </c>
      <c r="L341" s="150" t="n">
        <v>22163</v>
      </c>
      <c r="M341" s="150" t="n">
        <v>7932</v>
      </c>
      <c r="N341" s="150" t="n">
        <v>1166</v>
      </c>
      <c r="O341" s="150" t="n">
        <v>163770</v>
      </c>
    </row>
    <row r="342" customFormat="false" ht="10.2" hidden="false" customHeight="false" outlineLevel="0" collapsed="false">
      <c r="A342" s="146"/>
      <c r="B342" s="147" t="s">
        <v>236</v>
      </c>
      <c r="C342" s="145" t="s">
        <v>232</v>
      </c>
      <c r="D342" s="150" t="n">
        <v>6735</v>
      </c>
      <c r="E342" s="149" t="n">
        <v>383</v>
      </c>
      <c r="F342" s="150" t="n">
        <v>1458</v>
      </c>
      <c r="G342" s="150" t="n">
        <v>3738</v>
      </c>
      <c r="H342" s="149" t="n">
        <v>99</v>
      </c>
      <c r="I342" s="150" t="n">
        <v>12413</v>
      </c>
      <c r="J342" s="150" t="n">
        <v>873698</v>
      </c>
      <c r="K342" s="150" t="n">
        <v>49685</v>
      </c>
      <c r="L342" s="150" t="n">
        <v>189139</v>
      </c>
      <c r="M342" s="150" t="n">
        <v>484912</v>
      </c>
      <c r="N342" s="150" t="n">
        <v>12843</v>
      </c>
      <c r="O342" s="150" t="n">
        <v>1610277</v>
      </c>
    </row>
    <row r="343" customFormat="false" ht="10.2" hidden="false" customHeight="false" outlineLevel="0" collapsed="false">
      <c r="A343" s="146"/>
      <c r="B343" s="147" t="s">
        <v>237</v>
      </c>
      <c r="C343" s="145" t="s">
        <v>233</v>
      </c>
      <c r="D343" s="150" t="n">
        <v>8335</v>
      </c>
      <c r="E343" s="149" t="n">
        <v>234</v>
      </c>
      <c r="F343" s="150" t="n">
        <v>1489</v>
      </c>
      <c r="G343" s="149" t="n">
        <v>832</v>
      </c>
      <c r="H343" s="149" t="n">
        <v>82</v>
      </c>
      <c r="I343" s="150" t="n">
        <v>10972</v>
      </c>
      <c r="J343" s="150" t="n">
        <v>1944472</v>
      </c>
      <c r="K343" s="150" t="n">
        <v>54590</v>
      </c>
      <c r="L343" s="150" t="n">
        <v>347369</v>
      </c>
      <c r="M343" s="150" t="n">
        <v>194097</v>
      </c>
      <c r="N343" s="150" t="n">
        <v>19130</v>
      </c>
      <c r="O343" s="150" t="n">
        <v>2559658</v>
      </c>
    </row>
    <row r="344" customFormat="false" ht="10.2" hidden="false" customHeight="false" outlineLevel="0" collapsed="false">
      <c r="A344" s="146"/>
      <c r="B344" s="147" t="s">
        <v>238</v>
      </c>
      <c r="C344" s="145" t="s">
        <v>232</v>
      </c>
      <c r="D344" s="150" t="n">
        <v>2485</v>
      </c>
      <c r="E344" s="149" t="n">
        <v>46</v>
      </c>
      <c r="F344" s="149" t="n">
        <v>540</v>
      </c>
      <c r="G344" s="149" t="n">
        <v>163</v>
      </c>
      <c r="H344" s="149" t="n">
        <v>21</v>
      </c>
      <c r="I344" s="150" t="n">
        <v>3255</v>
      </c>
      <c r="J344" s="150" t="n">
        <v>473163</v>
      </c>
      <c r="K344" s="150" t="n">
        <v>8759</v>
      </c>
      <c r="L344" s="150" t="n">
        <v>102820</v>
      </c>
      <c r="M344" s="150" t="n">
        <v>31036</v>
      </c>
      <c r="N344" s="150" t="n">
        <v>3999</v>
      </c>
      <c r="O344" s="150" t="n">
        <v>619777</v>
      </c>
    </row>
    <row r="345" customFormat="false" ht="10.2" hidden="false" customHeight="false" outlineLevel="0" collapsed="false">
      <c r="A345" s="146"/>
      <c r="B345" s="147" t="s">
        <v>239</v>
      </c>
      <c r="C345" s="145" t="s">
        <v>233</v>
      </c>
      <c r="D345" s="150" t="n">
        <v>6394</v>
      </c>
      <c r="E345" s="149" t="n">
        <v>73</v>
      </c>
      <c r="F345" s="150" t="n">
        <v>1526</v>
      </c>
      <c r="G345" s="149" t="n">
        <v>135</v>
      </c>
      <c r="H345" s="149" t="n">
        <v>31</v>
      </c>
      <c r="I345" s="150" t="n">
        <v>8159</v>
      </c>
      <c r="J345" s="150" t="n">
        <v>1551856</v>
      </c>
      <c r="K345" s="150" t="n">
        <v>17717</v>
      </c>
      <c r="L345" s="150" t="n">
        <v>370368</v>
      </c>
      <c r="M345" s="150" t="n">
        <v>32765</v>
      </c>
      <c r="N345" s="150" t="n">
        <v>7524</v>
      </c>
      <c r="O345" s="150" t="n">
        <v>1980230</v>
      </c>
    </row>
    <row r="346" customFormat="false" ht="10.2" hidden="false" customHeight="false" outlineLevel="0" collapsed="false">
      <c r="A346" s="146"/>
      <c r="B346" s="147" t="s">
        <v>229</v>
      </c>
      <c r="C346" s="147"/>
      <c r="D346" s="150" t="n">
        <v>32848</v>
      </c>
      <c r="E346" s="149" t="n">
        <v>931</v>
      </c>
      <c r="F346" s="150" t="n">
        <v>6125</v>
      </c>
      <c r="G346" s="150" t="n">
        <v>5105</v>
      </c>
      <c r="H346" s="149" t="n">
        <v>255</v>
      </c>
      <c r="I346" s="151" t="n">
        <v>45264</v>
      </c>
      <c r="J346" s="150" t="n">
        <v>8057680</v>
      </c>
      <c r="K346" s="150" t="n">
        <v>197801</v>
      </c>
      <c r="L346" s="150" t="n">
        <v>1371496</v>
      </c>
      <c r="M346" s="150" t="n">
        <v>810874</v>
      </c>
      <c r="N346" s="150" t="n">
        <v>50990</v>
      </c>
      <c r="O346" s="152" t="n">
        <v>10488841</v>
      </c>
    </row>
    <row r="347" customFormat="false" ht="10.2" hidden="false" customHeight="true" outlineLevel="0" collapsed="false">
      <c r="A347" s="146" t="s">
        <v>267</v>
      </c>
      <c r="B347" s="147" t="s">
        <v>231</v>
      </c>
      <c r="C347" s="145" t="s">
        <v>232</v>
      </c>
      <c r="D347" s="149" t="n">
        <v>1</v>
      </c>
      <c r="E347" s="148"/>
      <c r="F347" s="149" t="n">
        <v>86</v>
      </c>
      <c r="G347" s="149" t="n">
        <v>2</v>
      </c>
      <c r="H347" s="149" t="n">
        <v>202</v>
      </c>
      <c r="I347" s="149" t="n">
        <v>291</v>
      </c>
      <c r="J347" s="149" t="n">
        <v>641</v>
      </c>
      <c r="K347" s="148"/>
      <c r="L347" s="150" t="n">
        <v>55152</v>
      </c>
      <c r="M347" s="150" t="n">
        <v>1283</v>
      </c>
      <c r="N347" s="150" t="n">
        <v>129542</v>
      </c>
      <c r="O347" s="150" t="n">
        <v>186618</v>
      </c>
    </row>
    <row r="348" customFormat="false" ht="10.2" hidden="false" customHeight="false" outlineLevel="0" collapsed="false">
      <c r="A348" s="146"/>
      <c r="B348" s="147" t="s">
        <v>231</v>
      </c>
      <c r="C348" s="145" t="s">
        <v>233</v>
      </c>
      <c r="D348" s="149" t="n">
        <v>1</v>
      </c>
      <c r="E348" s="149" t="n">
        <v>1</v>
      </c>
      <c r="F348" s="149" t="n">
        <v>89</v>
      </c>
      <c r="G348" s="148"/>
      <c r="H348" s="149" t="n">
        <v>186</v>
      </c>
      <c r="I348" s="149" t="n">
        <v>277</v>
      </c>
      <c r="J348" s="149" t="n">
        <v>616</v>
      </c>
      <c r="K348" s="149" t="n">
        <v>616</v>
      </c>
      <c r="L348" s="150" t="n">
        <v>54855</v>
      </c>
      <c r="M348" s="148"/>
      <c r="N348" s="150" t="n">
        <v>114640</v>
      </c>
      <c r="O348" s="150" t="n">
        <v>170727</v>
      </c>
    </row>
    <row r="349" customFormat="false" ht="10.2" hidden="false" customHeight="false" outlineLevel="0" collapsed="false">
      <c r="A349" s="146"/>
      <c r="B349" s="147" t="s">
        <v>234</v>
      </c>
      <c r="C349" s="145" t="s">
        <v>232</v>
      </c>
      <c r="D349" s="149" t="n">
        <v>8</v>
      </c>
      <c r="E349" s="149" t="n">
        <v>2</v>
      </c>
      <c r="F349" s="149" t="n">
        <v>389</v>
      </c>
      <c r="G349" s="149" t="n">
        <v>1</v>
      </c>
      <c r="H349" s="149" t="n">
        <v>536</v>
      </c>
      <c r="I349" s="149" t="n">
        <v>936</v>
      </c>
      <c r="J349" s="150" t="n">
        <v>2724</v>
      </c>
      <c r="K349" s="149" t="n">
        <v>681</v>
      </c>
      <c r="L349" s="150" t="n">
        <v>132458</v>
      </c>
      <c r="M349" s="149" t="n">
        <v>341</v>
      </c>
      <c r="N349" s="150" t="n">
        <v>182512</v>
      </c>
      <c r="O349" s="150" t="n">
        <v>318716</v>
      </c>
    </row>
    <row r="350" customFormat="false" ht="10.2" hidden="false" customHeight="false" outlineLevel="0" collapsed="false">
      <c r="A350" s="146"/>
      <c r="B350" s="147" t="s">
        <v>234</v>
      </c>
      <c r="C350" s="145" t="s">
        <v>233</v>
      </c>
      <c r="D350" s="149" t="n">
        <v>2</v>
      </c>
      <c r="E350" s="149" t="n">
        <v>2</v>
      </c>
      <c r="F350" s="149" t="n">
        <v>361</v>
      </c>
      <c r="G350" s="149" t="n">
        <v>2</v>
      </c>
      <c r="H350" s="149" t="n">
        <v>541</v>
      </c>
      <c r="I350" s="149" t="n">
        <v>908</v>
      </c>
      <c r="J350" s="149" t="n">
        <v>731</v>
      </c>
      <c r="K350" s="149" t="n">
        <v>731</v>
      </c>
      <c r="L350" s="150" t="n">
        <v>131941</v>
      </c>
      <c r="M350" s="149" t="n">
        <v>731</v>
      </c>
      <c r="N350" s="150" t="n">
        <v>197729</v>
      </c>
      <c r="O350" s="150" t="n">
        <v>331863</v>
      </c>
    </row>
    <row r="351" customFormat="false" ht="10.2" hidden="false" customHeight="false" outlineLevel="0" collapsed="false">
      <c r="A351" s="146"/>
      <c r="B351" s="147" t="s">
        <v>235</v>
      </c>
      <c r="C351" s="145" t="s">
        <v>232</v>
      </c>
      <c r="D351" s="149" t="n">
        <v>2</v>
      </c>
      <c r="E351" s="149" t="n">
        <v>1</v>
      </c>
      <c r="F351" s="149" t="n">
        <v>59</v>
      </c>
      <c r="G351" s="148"/>
      <c r="H351" s="149" t="n">
        <v>96</v>
      </c>
      <c r="I351" s="149" t="n">
        <v>158</v>
      </c>
      <c r="J351" s="149" t="n">
        <v>254</v>
      </c>
      <c r="K351" s="149" t="n">
        <v>127</v>
      </c>
      <c r="L351" s="150" t="n">
        <v>7501</v>
      </c>
      <c r="M351" s="148"/>
      <c r="N351" s="150" t="n">
        <v>12205</v>
      </c>
      <c r="O351" s="150" t="n">
        <v>20087</v>
      </c>
    </row>
    <row r="352" customFormat="false" ht="10.2" hidden="false" customHeight="false" outlineLevel="0" collapsed="false">
      <c r="A352" s="146"/>
      <c r="B352" s="147" t="s">
        <v>235</v>
      </c>
      <c r="C352" s="145" t="s">
        <v>233</v>
      </c>
      <c r="D352" s="149" t="n">
        <v>1</v>
      </c>
      <c r="E352" s="149" t="n">
        <v>1</v>
      </c>
      <c r="F352" s="149" t="n">
        <v>48</v>
      </c>
      <c r="G352" s="148"/>
      <c r="H352" s="149" t="n">
        <v>88</v>
      </c>
      <c r="I352" s="149" t="n">
        <v>138</v>
      </c>
      <c r="J352" s="149" t="n">
        <v>253</v>
      </c>
      <c r="K352" s="149" t="n">
        <v>253</v>
      </c>
      <c r="L352" s="150" t="n">
        <v>12150</v>
      </c>
      <c r="M352" s="148"/>
      <c r="N352" s="150" t="n">
        <v>22275</v>
      </c>
      <c r="O352" s="150" t="n">
        <v>34931</v>
      </c>
    </row>
    <row r="353" customFormat="false" ht="10.2" hidden="false" customHeight="false" outlineLevel="0" collapsed="false">
      <c r="A353" s="146"/>
      <c r="B353" s="147" t="s">
        <v>236</v>
      </c>
      <c r="C353" s="145" t="s">
        <v>232</v>
      </c>
      <c r="D353" s="149" t="n">
        <v>119</v>
      </c>
      <c r="E353" s="149" t="n">
        <v>149</v>
      </c>
      <c r="F353" s="150" t="n">
        <v>1267</v>
      </c>
      <c r="G353" s="149" t="n">
        <v>23</v>
      </c>
      <c r="H353" s="150" t="n">
        <v>2077</v>
      </c>
      <c r="I353" s="150" t="n">
        <v>3635</v>
      </c>
      <c r="J353" s="150" t="n">
        <v>16749</v>
      </c>
      <c r="K353" s="150" t="n">
        <v>20972</v>
      </c>
      <c r="L353" s="150" t="n">
        <v>178332</v>
      </c>
      <c r="M353" s="150" t="n">
        <v>3237</v>
      </c>
      <c r="N353" s="150" t="n">
        <v>292341</v>
      </c>
      <c r="O353" s="150" t="n">
        <v>511631</v>
      </c>
    </row>
    <row r="354" customFormat="false" ht="10.2" hidden="false" customHeight="false" outlineLevel="0" collapsed="false">
      <c r="A354" s="146"/>
      <c r="B354" s="147" t="s">
        <v>237</v>
      </c>
      <c r="C354" s="145" t="s">
        <v>233</v>
      </c>
      <c r="D354" s="149" t="n">
        <v>70</v>
      </c>
      <c r="E354" s="149" t="n">
        <v>18</v>
      </c>
      <c r="F354" s="149" t="n">
        <v>962</v>
      </c>
      <c r="G354" s="149" t="n">
        <v>7</v>
      </c>
      <c r="H354" s="150" t="n">
        <v>2000</v>
      </c>
      <c r="I354" s="150" t="n">
        <v>3057</v>
      </c>
      <c r="J354" s="150" t="n">
        <v>17718</v>
      </c>
      <c r="K354" s="150" t="n">
        <v>4556</v>
      </c>
      <c r="L354" s="150" t="n">
        <v>243501</v>
      </c>
      <c r="M354" s="150" t="n">
        <v>1772</v>
      </c>
      <c r="N354" s="150" t="n">
        <v>506239</v>
      </c>
      <c r="O354" s="150" t="n">
        <v>773786</v>
      </c>
    </row>
    <row r="355" customFormat="false" ht="10.2" hidden="false" customHeight="false" outlineLevel="0" collapsed="false">
      <c r="A355" s="146"/>
      <c r="B355" s="147" t="s">
        <v>238</v>
      </c>
      <c r="C355" s="145" t="s">
        <v>232</v>
      </c>
      <c r="D355" s="149" t="n">
        <v>6</v>
      </c>
      <c r="E355" s="149" t="n">
        <v>3</v>
      </c>
      <c r="F355" s="149" t="n">
        <v>446</v>
      </c>
      <c r="G355" s="148"/>
      <c r="H355" s="149" t="n">
        <v>636</v>
      </c>
      <c r="I355" s="150" t="n">
        <v>1091</v>
      </c>
      <c r="J355" s="150" t="n">
        <v>1240</v>
      </c>
      <c r="K355" s="149" t="n">
        <v>620</v>
      </c>
      <c r="L355" s="150" t="n">
        <v>92140</v>
      </c>
      <c r="M355" s="148"/>
      <c r="N355" s="150" t="n">
        <v>131393</v>
      </c>
      <c r="O355" s="150" t="n">
        <v>225393</v>
      </c>
    </row>
    <row r="356" customFormat="false" ht="10.2" hidden="false" customHeight="false" outlineLevel="0" collapsed="false">
      <c r="A356" s="146"/>
      <c r="B356" s="147" t="s">
        <v>239</v>
      </c>
      <c r="C356" s="145" t="s">
        <v>233</v>
      </c>
      <c r="D356" s="149" t="n">
        <v>17</v>
      </c>
      <c r="E356" s="149" t="n">
        <v>8</v>
      </c>
      <c r="F356" s="149" t="n">
        <v>900</v>
      </c>
      <c r="G356" s="149" t="n">
        <v>3</v>
      </c>
      <c r="H356" s="150" t="n">
        <v>1465</v>
      </c>
      <c r="I356" s="150" t="n">
        <v>2393</v>
      </c>
      <c r="J356" s="150" t="n">
        <v>4477</v>
      </c>
      <c r="K356" s="150" t="n">
        <v>2107</v>
      </c>
      <c r="L356" s="150" t="n">
        <v>237001</v>
      </c>
      <c r="M356" s="149" t="n">
        <v>790</v>
      </c>
      <c r="N356" s="150" t="n">
        <v>385786</v>
      </c>
      <c r="O356" s="150" t="n">
        <v>630161</v>
      </c>
    </row>
    <row r="357" customFormat="false" ht="10.2" hidden="false" customHeight="false" outlineLevel="0" collapsed="false">
      <c r="A357" s="146"/>
      <c r="B357" s="147" t="s">
        <v>229</v>
      </c>
      <c r="C357" s="147"/>
      <c r="D357" s="149" t="n">
        <v>227</v>
      </c>
      <c r="E357" s="149" t="n">
        <v>185</v>
      </c>
      <c r="F357" s="150" t="n">
        <v>4607</v>
      </c>
      <c r="G357" s="149" t="n">
        <v>38</v>
      </c>
      <c r="H357" s="150" t="n">
        <v>7827</v>
      </c>
      <c r="I357" s="151" t="n">
        <v>12884</v>
      </c>
      <c r="J357" s="150" t="n">
        <v>45403</v>
      </c>
      <c r="K357" s="150" t="n">
        <v>30663</v>
      </c>
      <c r="L357" s="150" t="n">
        <v>1145031</v>
      </c>
      <c r="M357" s="150" t="n">
        <v>8154</v>
      </c>
      <c r="N357" s="150" t="n">
        <v>1974662</v>
      </c>
      <c r="O357" s="152" t="n">
        <v>3203913</v>
      </c>
    </row>
    <row r="358" customFormat="false" ht="10.2" hidden="false" customHeight="true" outlineLevel="0" collapsed="false">
      <c r="A358" s="146" t="s">
        <v>268</v>
      </c>
      <c r="B358" s="147" t="s">
        <v>231</v>
      </c>
      <c r="C358" s="145" t="s">
        <v>232</v>
      </c>
      <c r="D358" s="149" t="n">
        <v>2</v>
      </c>
      <c r="E358" s="149" t="n">
        <v>392</v>
      </c>
      <c r="F358" s="149" t="n">
        <v>37</v>
      </c>
      <c r="G358" s="148"/>
      <c r="H358" s="148"/>
      <c r="I358" s="149" t="n">
        <v>431</v>
      </c>
      <c r="J358" s="150" t="n">
        <v>1247</v>
      </c>
      <c r="K358" s="150" t="n">
        <v>244438</v>
      </c>
      <c r="L358" s="150" t="n">
        <v>23072</v>
      </c>
      <c r="M358" s="148"/>
      <c r="N358" s="148"/>
      <c r="O358" s="150" t="n">
        <v>268757</v>
      </c>
    </row>
    <row r="359" customFormat="false" ht="10.2" hidden="false" customHeight="false" outlineLevel="0" collapsed="false">
      <c r="A359" s="146"/>
      <c r="B359" s="147" t="s">
        <v>231</v>
      </c>
      <c r="C359" s="145" t="s">
        <v>233</v>
      </c>
      <c r="D359" s="149" t="n">
        <v>7</v>
      </c>
      <c r="E359" s="149" t="n">
        <v>408</v>
      </c>
      <c r="F359" s="149" t="n">
        <v>32</v>
      </c>
      <c r="G359" s="149" t="n">
        <v>2</v>
      </c>
      <c r="H359" s="149" t="n">
        <v>1</v>
      </c>
      <c r="I359" s="149" t="n">
        <v>450</v>
      </c>
      <c r="J359" s="150" t="n">
        <v>4195</v>
      </c>
      <c r="K359" s="150" t="n">
        <v>244516</v>
      </c>
      <c r="L359" s="150" t="n">
        <v>19178</v>
      </c>
      <c r="M359" s="150" t="n">
        <v>1199</v>
      </c>
      <c r="N359" s="149" t="n">
        <v>599</v>
      </c>
      <c r="O359" s="150" t="n">
        <v>269687</v>
      </c>
    </row>
    <row r="360" customFormat="false" ht="10.2" hidden="false" customHeight="false" outlineLevel="0" collapsed="false">
      <c r="A360" s="146"/>
      <c r="B360" s="147" t="s">
        <v>234</v>
      </c>
      <c r="C360" s="145" t="s">
        <v>232</v>
      </c>
      <c r="D360" s="149" t="n">
        <v>13</v>
      </c>
      <c r="E360" s="150" t="n">
        <v>1307</v>
      </c>
      <c r="F360" s="149" t="n">
        <v>135</v>
      </c>
      <c r="G360" s="149" t="n">
        <v>8</v>
      </c>
      <c r="H360" s="149" t="n">
        <v>2</v>
      </c>
      <c r="I360" s="150" t="n">
        <v>1465</v>
      </c>
      <c r="J360" s="150" t="n">
        <v>4304</v>
      </c>
      <c r="K360" s="150" t="n">
        <v>432739</v>
      </c>
      <c r="L360" s="150" t="n">
        <v>44698</v>
      </c>
      <c r="M360" s="150" t="n">
        <v>2649</v>
      </c>
      <c r="N360" s="149" t="n">
        <v>662</v>
      </c>
      <c r="O360" s="150" t="n">
        <v>485052</v>
      </c>
    </row>
    <row r="361" customFormat="false" ht="10.2" hidden="false" customHeight="false" outlineLevel="0" collapsed="false">
      <c r="A361" s="146"/>
      <c r="B361" s="147" t="s">
        <v>234</v>
      </c>
      <c r="C361" s="145" t="s">
        <v>233</v>
      </c>
      <c r="D361" s="149" t="n">
        <v>10</v>
      </c>
      <c r="E361" s="150" t="n">
        <v>1116</v>
      </c>
      <c r="F361" s="149" t="n">
        <v>123</v>
      </c>
      <c r="G361" s="149" t="n">
        <v>8</v>
      </c>
      <c r="H361" s="149" t="n">
        <v>4</v>
      </c>
      <c r="I361" s="150" t="n">
        <v>1261</v>
      </c>
      <c r="J361" s="150" t="n">
        <v>3554</v>
      </c>
      <c r="K361" s="150" t="n">
        <v>396606</v>
      </c>
      <c r="L361" s="150" t="n">
        <v>43712</v>
      </c>
      <c r="M361" s="150" t="n">
        <v>2843</v>
      </c>
      <c r="N361" s="150" t="n">
        <v>1422</v>
      </c>
      <c r="O361" s="150" t="n">
        <v>448137</v>
      </c>
    </row>
    <row r="362" customFormat="false" ht="10.2" hidden="false" customHeight="false" outlineLevel="0" collapsed="false">
      <c r="A362" s="146"/>
      <c r="B362" s="147" t="s">
        <v>235</v>
      </c>
      <c r="C362" s="145" t="s">
        <v>232</v>
      </c>
      <c r="D362" s="149" t="n">
        <v>8</v>
      </c>
      <c r="E362" s="149" t="n">
        <v>269</v>
      </c>
      <c r="F362" s="149" t="n">
        <v>30</v>
      </c>
      <c r="G362" s="149" t="n">
        <v>3</v>
      </c>
      <c r="H362" s="149" t="n">
        <v>2</v>
      </c>
      <c r="I362" s="149" t="n">
        <v>312</v>
      </c>
      <c r="J362" s="149" t="n">
        <v>989</v>
      </c>
      <c r="K362" s="150" t="n">
        <v>33253</v>
      </c>
      <c r="L362" s="150" t="n">
        <v>3708</v>
      </c>
      <c r="M362" s="149" t="n">
        <v>371</v>
      </c>
      <c r="N362" s="149" t="n">
        <v>247</v>
      </c>
      <c r="O362" s="150" t="n">
        <v>38568</v>
      </c>
    </row>
    <row r="363" customFormat="false" ht="10.2" hidden="false" customHeight="false" outlineLevel="0" collapsed="false">
      <c r="A363" s="146"/>
      <c r="B363" s="147" t="s">
        <v>235</v>
      </c>
      <c r="C363" s="145" t="s">
        <v>233</v>
      </c>
      <c r="D363" s="149" t="n">
        <v>4</v>
      </c>
      <c r="E363" s="149" t="n">
        <v>209</v>
      </c>
      <c r="F363" s="149" t="n">
        <v>44</v>
      </c>
      <c r="G363" s="149" t="n">
        <v>4</v>
      </c>
      <c r="H363" s="149" t="n">
        <v>3</v>
      </c>
      <c r="I363" s="149" t="n">
        <v>264</v>
      </c>
      <c r="J363" s="149" t="n">
        <v>984</v>
      </c>
      <c r="K363" s="150" t="n">
        <v>51439</v>
      </c>
      <c r="L363" s="150" t="n">
        <v>10829</v>
      </c>
      <c r="M363" s="149" t="n">
        <v>984</v>
      </c>
      <c r="N363" s="149" t="n">
        <v>738</v>
      </c>
      <c r="O363" s="150" t="n">
        <v>64974</v>
      </c>
    </row>
    <row r="364" customFormat="false" ht="10.2" hidden="false" customHeight="false" outlineLevel="0" collapsed="false">
      <c r="A364" s="146"/>
      <c r="B364" s="147" t="s">
        <v>236</v>
      </c>
      <c r="C364" s="145" t="s">
        <v>232</v>
      </c>
      <c r="D364" s="149" t="n">
        <v>158</v>
      </c>
      <c r="E364" s="150" t="n">
        <v>3469</v>
      </c>
      <c r="F364" s="149" t="n">
        <v>534</v>
      </c>
      <c r="G364" s="149" t="n">
        <v>121</v>
      </c>
      <c r="H364" s="149" t="n">
        <v>12</v>
      </c>
      <c r="I364" s="150" t="n">
        <v>4294</v>
      </c>
      <c r="J364" s="150" t="n">
        <v>21624</v>
      </c>
      <c r="K364" s="150" t="n">
        <v>474767</v>
      </c>
      <c r="L364" s="150" t="n">
        <v>73083</v>
      </c>
      <c r="M364" s="150" t="n">
        <v>16560</v>
      </c>
      <c r="N364" s="150" t="n">
        <v>1642</v>
      </c>
      <c r="O364" s="150" t="n">
        <v>587676</v>
      </c>
    </row>
    <row r="365" customFormat="false" ht="10.2" hidden="false" customHeight="false" outlineLevel="0" collapsed="false">
      <c r="A365" s="146"/>
      <c r="B365" s="147" t="s">
        <v>237</v>
      </c>
      <c r="C365" s="145" t="s">
        <v>233</v>
      </c>
      <c r="D365" s="149" t="n">
        <v>89</v>
      </c>
      <c r="E365" s="150" t="n">
        <v>3395</v>
      </c>
      <c r="F365" s="149" t="n">
        <v>630</v>
      </c>
      <c r="G365" s="149" t="n">
        <v>47</v>
      </c>
      <c r="H365" s="149" t="n">
        <v>17</v>
      </c>
      <c r="I365" s="150" t="n">
        <v>4178</v>
      </c>
      <c r="J365" s="150" t="n">
        <v>21905</v>
      </c>
      <c r="K365" s="150" t="n">
        <v>835581</v>
      </c>
      <c r="L365" s="150" t="n">
        <v>155056</v>
      </c>
      <c r="M365" s="150" t="n">
        <v>11568</v>
      </c>
      <c r="N365" s="150" t="n">
        <v>4184</v>
      </c>
      <c r="O365" s="150" t="n">
        <v>1028294</v>
      </c>
    </row>
    <row r="366" customFormat="false" ht="10.2" hidden="false" customHeight="false" outlineLevel="0" collapsed="false">
      <c r="A366" s="146"/>
      <c r="B366" s="147" t="s">
        <v>238</v>
      </c>
      <c r="C366" s="145" t="s">
        <v>232</v>
      </c>
      <c r="D366" s="149" t="n">
        <v>13</v>
      </c>
      <c r="E366" s="149" t="n">
        <v>715</v>
      </c>
      <c r="F366" s="149" t="n">
        <v>135</v>
      </c>
      <c r="G366" s="149" t="n">
        <v>2</v>
      </c>
      <c r="H366" s="148"/>
      <c r="I366" s="149" t="n">
        <v>865</v>
      </c>
      <c r="J366" s="150" t="n">
        <v>2611</v>
      </c>
      <c r="K366" s="150" t="n">
        <v>143629</v>
      </c>
      <c r="L366" s="150" t="n">
        <v>27119</v>
      </c>
      <c r="M366" s="149" t="n">
        <v>402</v>
      </c>
      <c r="N366" s="148"/>
      <c r="O366" s="150" t="n">
        <v>173761</v>
      </c>
    </row>
    <row r="367" customFormat="false" ht="10.2" hidden="false" customHeight="false" outlineLevel="0" collapsed="false">
      <c r="A367" s="146"/>
      <c r="B367" s="147" t="s">
        <v>239</v>
      </c>
      <c r="C367" s="145" t="s">
        <v>233</v>
      </c>
      <c r="D367" s="149" t="n">
        <v>22</v>
      </c>
      <c r="E367" s="150" t="n">
        <v>1712</v>
      </c>
      <c r="F367" s="149" t="n">
        <v>371</v>
      </c>
      <c r="G367" s="149" t="n">
        <v>10</v>
      </c>
      <c r="H367" s="149" t="n">
        <v>2</v>
      </c>
      <c r="I367" s="150" t="n">
        <v>2117</v>
      </c>
      <c r="J367" s="150" t="n">
        <v>5633</v>
      </c>
      <c r="K367" s="150" t="n">
        <v>438364</v>
      </c>
      <c r="L367" s="150" t="n">
        <v>94996</v>
      </c>
      <c r="M367" s="150" t="n">
        <v>2561</v>
      </c>
      <c r="N367" s="149" t="n">
        <v>512</v>
      </c>
      <c r="O367" s="150" t="n">
        <v>542066</v>
      </c>
    </row>
    <row r="368" customFormat="false" ht="10.2" hidden="false" customHeight="false" outlineLevel="0" collapsed="false">
      <c r="A368" s="146"/>
      <c r="B368" s="147" t="s">
        <v>229</v>
      </c>
      <c r="C368" s="147"/>
      <c r="D368" s="149" t="n">
        <v>326</v>
      </c>
      <c r="E368" s="150" t="n">
        <v>12992</v>
      </c>
      <c r="F368" s="150" t="n">
        <v>2071</v>
      </c>
      <c r="G368" s="149" t="n">
        <v>205</v>
      </c>
      <c r="H368" s="149" t="n">
        <v>43</v>
      </c>
      <c r="I368" s="151" t="n">
        <v>15637</v>
      </c>
      <c r="J368" s="150" t="n">
        <v>67046</v>
      </c>
      <c r="K368" s="150" t="n">
        <v>3295332</v>
      </c>
      <c r="L368" s="150" t="n">
        <v>495451</v>
      </c>
      <c r="M368" s="150" t="n">
        <v>39137</v>
      </c>
      <c r="N368" s="150" t="n">
        <v>10006</v>
      </c>
      <c r="O368" s="152" t="n">
        <v>3906972</v>
      </c>
    </row>
    <row r="369" customFormat="false" ht="10.2" hidden="false" customHeight="true" outlineLevel="0" collapsed="false">
      <c r="A369" s="146" t="s">
        <v>269</v>
      </c>
      <c r="B369" s="147" t="s">
        <v>231</v>
      </c>
      <c r="C369" s="145" t="s">
        <v>232</v>
      </c>
      <c r="D369" s="149" t="n">
        <v>16</v>
      </c>
      <c r="E369" s="149" t="n">
        <v>4</v>
      </c>
      <c r="F369" s="149" t="n">
        <v>136</v>
      </c>
      <c r="G369" s="149" t="n">
        <v>526</v>
      </c>
      <c r="H369" s="149" t="n">
        <v>3</v>
      </c>
      <c r="I369" s="149" t="n">
        <v>685</v>
      </c>
      <c r="J369" s="150" t="n">
        <v>9457</v>
      </c>
      <c r="K369" s="150" t="n">
        <v>2364</v>
      </c>
      <c r="L369" s="150" t="n">
        <v>80384</v>
      </c>
      <c r="M369" s="150" t="n">
        <v>310897</v>
      </c>
      <c r="N369" s="150" t="n">
        <v>1773</v>
      </c>
      <c r="O369" s="150" t="n">
        <v>404875</v>
      </c>
    </row>
    <row r="370" customFormat="false" ht="10.2" hidden="false" customHeight="false" outlineLevel="0" collapsed="false">
      <c r="A370" s="146"/>
      <c r="B370" s="147" t="s">
        <v>231</v>
      </c>
      <c r="C370" s="145" t="s">
        <v>233</v>
      </c>
      <c r="D370" s="149" t="n">
        <v>19</v>
      </c>
      <c r="E370" s="149" t="n">
        <v>2</v>
      </c>
      <c r="F370" s="149" t="n">
        <v>132</v>
      </c>
      <c r="G370" s="149" t="n">
        <v>482</v>
      </c>
      <c r="H370" s="149" t="n">
        <v>7</v>
      </c>
      <c r="I370" s="149" t="n">
        <v>642</v>
      </c>
      <c r="J370" s="150" t="n">
        <v>10793</v>
      </c>
      <c r="K370" s="150" t="n">
        <v>1136</v>
      </c>
      <c r="L370" s="150" t="n">
        <v>74984</v>
      </c>
      <c r="M370" s="150" t="n">
        <v>273805</v>
      </c>
      <c r="N370" s="150" t="n">
        <v>3976</v>
      </c>
      <c r="O370" s="150" t="n">
        <v>364694</v>
      </c>
    </row>
    <row r="371" customFormat="false" ht="10.2" hidden="false" customHeight="false" outlineLevel="0" collapsed="false">
      <c r="A371" s="146"/>
      <c r="B371" s="147" t="s">
        <v>234</v>
      </c>
      <c r="C371" s="145" t="s">
        <v>232</v>
      </c>
      <c r="D371" s="149" t="n">
        <v>32</v>
      </c>
      <c r="E371" s="149" t="n">
        <v>14</v>
      </c>
      <c r="F371" s="149" t="n">
        <v>529</v>
      </c>
      <c r="G371" s="150" t="n">
        <v>1299</v>
      </c>
      <c r="H371" s="149" t="n">
        <v>16</v>
      </c>
      <c r="I371" s="150" t="n">
        <v>1890</v>
      </c>
      <c r="J371" s="150" t="n">
        <v>10043</v>
      </c>
      <c r="K371" s="150" t="n">
        <v>4394</v>
      </c>
      <c r="L371" s="150" t="n">
        <v>166017</v>
      </c>
      <c r="M371" s="150" t="n">
        <v>407668</v>
      </c>
      <c r="N371" s="150" t="n">
        <v>5021</v>
      </c>
      <c r="O371" s="150" t="n">
        <v>593143</v>
      </c>
    </row>
    <row r="372" customFormat="false" ht="10.2" hidden="false" customHeight="false" outlineLevel="0" collapsed="false">
      <c r="A372" s="146"/>
      <c r="B372" s="147" t="s">
        <v>234</v>
      </c>
      <c r="C372" s="145" t="s">
        <v>233</v>
      </c>
      <c r="D372" s="149" t="n">
        <v>41</v>
      </c>
      <c r="E372" s="149" t="n">
        <v>9</v>
      </c>
      <c r="F372" s="149" t="n">
        <v>465</v>
      </c>
      <c r="G372" s="150" t="n">
        <v>1189</v>
      </c>
      <c r="H372" s="149" t="n">
        <v>15</v>
      </c>
      <c r="I372" s="150" t="n">
        <v>1719</v>
      </c>
      <c r="J372" s="150" t="n">
        <v>13811</v>
      </c>
      <c r="K372" s="150" t="n">
        <v>3032</v>
      </c>
      <c r="L372" s="150" t="n">
        <v>156638</v>
      </c>
      <c r="M372" s="150" t="n">
        <v>400521</v>
      </c>
      <c r="N372" s="150" t="n">
        <v>5053</v>
      </c>
      <c r="O372" s="150" t="n">
        <v>579055</v>
      </c>
    </row>
    <row r="373" customFormat="false" ht="10.2" hidden="false" customHeight="false" outlineLevel="0" collapsed="false">
      <c r="A373" s="146"/>
      <c r="B373" s="147" t="s">
        <v>235</v>
      </c>
      <c r="C373" s="145" t="s">
        <v>232</v>
      </c>
      <c r="D373" s="149" t="n">
        <v>11</v>
      </c>
      <c r="E373" s="149" t="n">
        <v>4</v>
      </c>
      <c r="F373" s="149" t="n">
        <v>134</v>
      </c>
      <c r="G373" s="149" t="n">
        <v>211</v>
      </c>
      <c r="H373" s="149" t="n">
        <v>7</v>
      </c>
      <c r="I373" s="149" t="n">
        <v>367</v>
      </c>
      <c r="J373" s="150" t="n">
        <v>1289</v>
      </c>
      <c r="K373" s="149" t="n">
        <v>469</v>
      </c>
      <c r="L373" s="150" t="n">
        <v>15701</v>
      </c>
      <c r="M373" s="150" t="n">
        <v>24723</v>
      </c>
      <c r="N373" s="149" t="n">
        <v>820</v>
      </c>
      <c r="O373" s="150" t="n">
        <v>43002</v>
      </c>
    </row>
    <row r="374" customFormat="false" ht="10.2" hidden="false" customHeight="false" outlineLevel="0" collapsed="false">
      <c r="A374" s="146"/>
      <c r="B374" s="147" t="s">
        <v>235</v>
      </c>
      <c r="C374" s="145" t="s">
        <v>233</v>
      </c>
      <c r="D374" s="149" t="n">
        <v>12</v>
      </c>
      <c r="E374" s="148"/>
      <c r="F374" s="149" t="n">
        <v>121</v>
      </c>
      <c r="G374" s="149" t="n">
        <v>168</v>
      </c>
      <c r="H374" s="149" t="n">
        <v>13</v>
      </c>
      <c r="I374" s="149" t="n">
        <v>314</v>
      </c>
      <c r="J374" s="150" t="n">
        <v>2799</v>
      </c>
      <c r="K374" s="148"/>
      <c r="L374" s="150" t="n">
        <v>28228</v>
      </c>
      <c r="M374" s="150" t="n">
        <v>39193</v>
      </c>
      <c r="N374" s="150" t="n">
        <v>3033</v>
      </c>
      <c r="O374" s="150" t="n">
        <v>73253</v>
      </c>
    </row>
    <row r="375" customFormat="false" ht="10.2" hidden="false" customHeight="false" outlineLevel="0" collapsed="false">
      <c r="A375" s="146"/>
      <c r="B375" s="147" t="s">
        <v>236</v>
      </c>
      <c r="C375" s="145" t="s">
        <v>232</v>
      </c>
      <c r="D375" s="149" t="n">
        <v>244</v>
      </c>
      <c r="E375" s="149" t="n">
        <v>219</v>
      </c>
      <c r="F375" s="150" t="n">
        <v>2576</v>
      </c>
      <c r="G375" s="150" t="n">
        <v>2602</v>
      </c>
      <c r="H375" s="149" t="n">
        <v>54</v>
      </c>
      <c r="I375" s="150" t="n">
        <v>5695</v>
      </c>
      <c r="J375" s="150" t="n">
        <v>31653</v>
      </c>
      <c r="K375" s="150" t="n">
        <v>28410</v>
      </c>
      <c r="L375" s="150" t="n">
        <v>334172</v>
      </c>
      <c r="M375" s="150" t="n">
        <v>337544</v>
      </c>
      <c r="N375" s="150" t="n">
        <v>7005</v>
      </c>
      <c r="O375" s="150" t="n">
        <v>738784</v>
      </c>
    </row>
    <row r="376" customFormat="false" ht="10.2" hidden="false" customHeight="false" outlineLevel="0" collapsed="false">
      <c r="A376" s="146"/>
      <c r="B376" s="147" t="s">
        <v>237</v>
      </c>
      <c r="C376" s="145" t="s">
        <v>233</v>
      </c>
      <c r="D376" s="149" t="n">
        <v>174</v>
      </c>
      <c r="E376" s="149" t="n">
        <v>77</v>
      </c>
      <c r="F376" s="150" t="n">
        <v>2436</v>
      </c>
      <c r="G376" s="150" t="n">
        <v>2396</v>
      </c>
      <c r="H376" s="149" t="n">
        <v>50</v>
      </c>
      <c r="I376" s="150" t="n">
        <v>5133</v>
      </c>
      <c r="J376" s="150" t="n">
        <v>40592</v>
      </c>
      <c r="K376" s="150" t="n">
        <v>17963</v>
      </c>
      <c r="L376" s="150" t="n">
        <v>568294</v>
      </c>
      <c r="M376" s="150" t="n">
        <v>558963</v>
      </c>
      <c r="N376" s="150" t="n">
        <v>11665</v>
      </c>
      <c r="O376" s="150" t="n">
        <v>1197477</v>
      </c>
    </row>
    <row r="377" customFormat="false" ht="10.2" hidden="false" customHeight="false" outlineLevel="0" collapsed="false">
      <c r="A377" s="146"/>
      <c r="B377" s="147" t="s">
        <v>238</v>
      </c>
      <c r="C377" s="145" t="s">
        <v>232</v>
      </c>
      <c r="D377" s="149" t="n">
        <v>22</v>
      </c>
      <c r="E377" s="149" t="n">
        <v>15</v>
      </c>
      <c r="F377" s="149" t="n">
        <v>944</v>
      </c>
      <c r="G377" s="149" t="n">
        <v>766</v>
      </c>
      <c r="H377" s="149" t="n">
        <v>6</v>
      </c>
      <c r="I377" s="150" t="n">
        <v>1753</v>
      </c>
      <c r="J377" s="150" t="n">
        <v>4189</v>
      </c>
      <c r="K377" s="150" t="n">
        <v>2856</v>
      </c>
      <c r="L377" s="150" t="n">
        <v>179745</v>
      </c>
      <c r="M377" s="150" t="n">
        <v>145852</v>
      </c>
      <c r="N377" s="150" t="n">
        <v>1142</v>
      </c>
      <c r="O377" s="150" t="n">
        <v>333784</v>
      </c>
    </row>
    <row r="378" customFormat="false" ht="10.2" hidden="false" customHeight="false" outlineLevel="0" collapsed="false">
      <c r="A378" s="146"/>
      <c r="B378" s="147" t="s">
        <v>239</v>
      </c>
      <c r="C378" s="145" t="s">
        <v>233</v>
      </c>
      <c r="D378" s="149" t="n">
        <v>50</v>
      </c>
      <c r="E378" s="149" t="n">
        <v>27</v>
      </c>
      <c r="F378" s="150" t="n">
        <v>1997</v>
      </c>
      <c r="G378" s="150" t="n">
        <v>1633</v>
      </c>
      <c r="H378" s="149" t="n">
        <v>6</v>
      </c>
      <c r="I378" s="150" t="n">
        <v>3713</v>
      </c>
      <c r="J378" s="150" t="n">
        <v>12135</v>
      </c>
      <c r="K378" s="150" t="n">
        <v>6553</v>
      </c>
      <c r="L378" s="150" t="n">
        <v>484682</v>
      </c>
      <c r="M378" s="150" t="n">
        <v>396337</v>
      </c>
      <c r="N378" s="150" t="n">
        <v>1456</v>
      </c>
      <c r="O378" s="150" t="n">
        <v>901163</v>
      </c>
    </row>
    <row r="379" customFormat="false" ht="10.2" hidden="false" customHeight="false" outlineLevel="0" collapsed="false">
      <c r="A379" s="146"/>
      <c r="B379" s="147" t="s">
        <v>229</v>
      </c>
      <c r="C379" s="147"/>
      <c r="D379" s="149" t="n">
        <v>621</v>
      </c>
      <c r="E379" s="149" t="n">
        <v>371</v>
      </c>
      <c r="F379" s="150" t="n">
        <v>9470</v>
      </c>
      <c r="G379" s="150" t="n">
        <v>11272</v>
      </c>
      <c r="H379" s="149" t="n">
        <v>177</v>
      </c>
      <c r="I379" s="151" t="n">
        <v>21911</v>
      </c>
      <c r="J379" s="150" t="n">
        <v>136761</v>
      </c>
      <c r="K379" s="150" t="n">
        <v>67177</v>
      </c>
      <c r="L379" s="150" t="n">
        <v>2088845</v>
      </c>
      <c r="M379" s="150" t="n">
        <v>2895503</v>
      </c>
      <c r="N379" s="150" t="n">
        <v>40944</v>
      </c>
      <c r="O379" s="152" t="n">
        <v>5229230</v>
      </c>
    </row>
    <row r="380" customFormat="false" ht="10.2" hidden="false" customHeight="true" outlineLevel="0" collapsed="false">
      <c r="A380" s="146" t="s">
        <v>270</v>
      </c>
      <c r="B380" s="147" t="s">
        <v>231</v>
      </c>
      <c r="C380" s="145" t="s">
        <v>232</v>
      </c>
      <c r="D380" s="149" t="n">
        <v>8</v>
      </c>
      <c r="E380" s="149" t="n">
        <v>418</v>
      </c>
      <c r="F380" s="149" t="n">
        <v>5</v>
      </c>
      <c r="G380" s="149" t="n">
        <v>1</v>
      </c>
      <c r="H380" s="149" t="n">
        <v>1</v>
      </c>
      <c r="I380" s="149" t="n">
        <v>433</v>
      </c>
      <c r="J380" s="150" t="n">
        <v>4866</v>
      </c>
      <c r="K380" s="150" t="n">
        <v>254228</v>
      </c>
      <c r="L380" s="150" t="n">
        <v>3041</v>
      </c>
      <c r="M380" s="149" t="n">
        <v>608</v>
      </c>
      <c r="N380" s="149" t="n">
        <v>608</v>
      </c>
      <c r="O380" s="150" t="n">
        <v>263351</v>
      </c>
    </row>
    <row r="381" customFormat="false" ht="10.2" hidden="false" customHeight="false" outlineLevel="0" collapsed="false">
      <c r="A381" s="146"/>
      <c r="B381" s="147" t="s">
        <v>231</v>
      </c>
      <c r="C381" s="145" t="s">
        <v>233</v>
      </c>
      <c r="D381" s="149" t="n">
        <v>8</v>
      </c>
      <c r="E381" s="149" t="n">
        <v>375</v>
      </c>
      <c r="F381" s="148"/>
      <c r="G381" s="148"/>
      <c r="H381" s="148"/>
      <c r="I381" s="149" t="n">
        <v>383</v>
      </c>
      <c r="J381" s="150" t="n">
        <v>4676</v>
      </c>
      <c r="K381" s="150" t="n">
        <v>219200</v>
      </c>
      <c r="L381" s="148"/>
      <c r="M381" s="148"/>
      <c r="N381" s="148"/>
      <c r="O381" s="150" t="n">
        <v>223876</v>
      </c>
    </row>
    <row r="382" customFormat="false" ht="10.2" hidden="false" customHeight="false" outlineLevel="0" collapsed="false">
      <c r="A382" s="146"/>
      <c r="B382" s="147" t="s">
        <v>234</v>
      </c>
      <c r="C382" s="145" t="s">
        <v>232</v>
      </c>
      <c r="D382" s="149" t="n">
        <v>33</v>
      </c>
      <c r="E382" s="150" t="n">
        <v>1172</v>
      </c>
      <c r="F382" s="149" t="n">
        <v>25</v>
      </c>
      <c r="G382" s="149" t="n">
        <v>6</v>
      </c>
      <c r="H382" s="149" t="n">
        <v>3</v>
      </c>
      <c r="I382" s="150" t="n">
        <v>1239</v>
      </c>
      <c r="J382" s="150" t="n">
        <v>10657</v>
      </c>
      <c r="K382" s="150" t="n">
        <v>378478</v>
      </c>
      <c r="L382" s="150" t="n">
        <v>8073</v>
      </c>
      <c r="M382" s="150" t="n">
        <v>1938</v>
      </c>
      <c r="N382" s="149" t="n">
        <v>969</v>
      </c>
      <c r="O382" s="150" t="n">
        <v>400115</v>
      </c>
    </row>
    <row r="383" customFormat="false" ht="10.2" hidden="false" customHeight="false" outlineLevel="0" collapsed="false">
      <c r="A383" s="146"/>
      <c r="B383" s="147" t="s">
        <v>234</v>
      </c>
      <c r="C383" s="145" t="s">
        <v>233</v>
      </c>
      <c r="D383" s="149" t="n">
        <v>41</v>
      </c>
      <c r="E383" s="150" t="n">
        <v>1145</v>
      </c>
      <c r="F383" s="149" t="n">
        <v>17</v>
      </c>
      <c r="G383" s="149" t="n">
        <v>6</v>
      </c>
      <c r="H383" s="149" t="n">
        <v>3</v>
      </c>
      <c r="I383" s="150" t="n">
        <v>1212</v>
      </c>
      <c r="J383" s="150" t="n">
        <v>14212</v>
      </c>
      <c r="K383" s="150" t="n">
        <v>396884</v>
      </c>
      <c r="L383" s="150" t="n">
        <v>5893</v>
      </c>
      <c r="M383" s="150" t="n">
        <v>2080</v>
      </c>
      <c r="N383" s="150" t="n">
        <v>1040</v>
      </c>
      <c r="O383" s="150" t="n">
        <v>420109</v>
      </c>
    </row>
    <row r="384" customFormat="false" ht="10.2" hidden="false" customHeight="false" outlineLevel="0" collapsed="false">
      <c r="A384" s="146"/>
      <c r="B384" s="147" t="s">
        <v>235</v>
      </c>
      <c r="C384" s="145" t="s">
        <v>232</v>
      </c>
      <c r="D384" s="149" t="n">
        <v>9</v>
      </c>
      <c r="E384" s="149" t="n">
        <v>349</v>
      </c>
      <c r="F384" s="149" t="n">
        <v>5</v>
      </c>
      <c r="G384" s="149" t="n">
        <v>4</v>
      </c>
      <c r="H384" s="149" t="n">
        <v>1</v>
      </c>
      <c r="I384" s="149" t="n">
        <v>368</v>
      </c>
      <c r="J384" s="150" t="n">
        <v>1085</v>
      </c>
      <c r="K384" s="150" t="n">
        <v>42079</v>
      </c>
      <c r="L384" s="149" t="n">
        <v>603</v>
      </c>
      <c r="M384" s="149" t="n">
        <v>482</v>
      </c>
      <c r="N384" s="149" t="n">
        <v>121</v>
      </c>
      <c r="O384" s="150" t="n">
        <v>44370</v>
      </c>
    </row>
    <row r="385" customFormat="false" ht="10.2" hidden="false" customHeight="false" outlineLevel="0" collapsed="false">
      <c r="A385" s="146"/>
      <c r="B385" s="147" t="s">
        <v>235</v>
      </c>
      <c r="C385" s="145" t="s">
        <v>233</v>
      </c>
      <c r="D385" s="149" t="n">
        <v>8</v>
      </c>
      <c r="E385" s="149" t="n">
        <v>223</v>
      </c>
      <c r="F385" s="149" t="n">
        <v>7</v>
      </c>
      <c r="G385" s="149" t="n">
        <v>1</v>
      </c>
      <c r="H385" s="148"/>
      <c r="I385" s="149" t="n">
        <v>239</v>
      </c>
      <c r="J385" s="150" t="n">
        <v>1920</v>
      </c>
      <c r="K385" s="150" t="n">
        <v>53532</v>
      </c>
      <c r="L385" s="150" t="n">
        <v>1680</v>
      </c>
      <c r="M385" s="149" t="n">
        <v>240</v>
      </c>
      <c r="N385" s="148"/>
      <c r="O385" s="150" t="n">
        <v>57372</v>
      </c>
    </row>
    <row r="386" customFormat="false" ht="10.2" hidden="false" customHeight="false" outlineLevel="0" collapsed="false">
      <c r="A386" s="146"/>
      <c r="B386" s="147" t="s">
        <v>236</v>
      </c>
      <c r="C386" s="145" t="s">
        <v>232</v>
      </c>
      <c r="D386" s="149" t="n">
        <v>217</v>
      </c>
      <c r="E386" s="150" t="n">
        <v>3675</v>
      </c>
      <c r="F386" s="149" t="n">
        <v>324</v>
      </c>
      <c r="G386" s="149" t="n">
        <v>184</v>
      </c>
      <c r="H386" s="149" t="n">
        <v>14</v>
      </c>
      <c r="I386" s="150" t="n">
        <v>4414</v>
      </c>
      <c r="J386" s="150" t="n">
        <v>28967</v>
      </c>
      <c r="K386" s="150" t="n">
        <v>490565</v>
      </c>
      <c r="L386" s="150" t="n">
        <v>43250</v>
      </c>
      <c r="M386" s="150" t="n">
        <v>24562</v>
      </c>
      <c r="N386" s="150" t="n">
        <v>1869</v>
      </c>
      <c r="O386" s="150" t="n">
        <v>589213</v>
      </c>
    </row>
    <row r="387" customFormat="false" ht="10.2" hidden="false" customHeight="false" outlineLevel="0" collapsed="false">
      <c r="A387" s="146"/>
      <c r="B387" s="147" t="s">
        <v>237</v>
      </c>
      <c r="C387" s="145" t="s">
        <v>233</v>
      </c>
      <c r="D387" s="149" t="n">
        <v>123</v>
      </c>
      <c r="E387" s="150" t="n">
        <v>3012</v>
      </c>
      <c r="F387" s="149" t="n">
        <v>748</v>
      </c>
      <c r="G387" s="149" t="n">
        <v>42</v>
      </c>
      <c r="H387" s="149" t="n">
        <v>23</v>
      </c>
      <c r="I387" s="150" t="n">
        <v>3948</v>
      </c>
      <c r="J387" s="150" t="n">
        <v>29527</v>
      </c>
      <c r="K387" s="150" t="n">
        <v>723047</v>
      </c>
      <c r="L387" s="150" t="n">
        <v>179561</v>
      </c>
      <c r="M387" s="150" t="n">
        <v>10082</v>
      </c>
      <c r="N387" s="150" t="n">
        <v>5521</v>
      </c>
      <c r="O387" s="150" t="n">
        <v>947738</v>
      </c>
    </row>
    <row r="388" customFormat="false" ht="10.2" hidden="false" customHeight="false" outlineLevel="0" collapsed="false">
      <c r="A388" s="146"/>
      <c r="B388" s="147" t="s">
        <v>238</v>
      </c>
      <c r="C388" s="145" t="s">
        <v>232</v>
      </c>
      <c r="D388" s="149" t="n">
        <v>14</v>
      </c>
      <c r="E388" s="150" t="n">
        <v>1022</v>
      </c>
      <c r="F388" s="149" t="n">
        <v>40</v>
      </c>
      <c r="G388" s="149" t="n">
        <v>4</v>
      </c>
      <c r="H388" s="149" t="n">
        <v>2</v>
      </c>
      <c r="I388" s="150" t="n">
        <v>1082</v>
      </c>
      <c r="J388" s="150" t="n">
        <v>2743</v>
      </c>
      <c r="K388" s="150" t="n">
        <v>200240</v>
      </c>
      <c r="L388" s="150" t="n">
        <v>7837</v>
      </c>
      <c r="M388" s="149" t="n">
        <v>784</v>
      </c>
      <c r="N388" s="149" t="n">
        <v>392</v>
      </c>
      <c r="O388" s="150" t="n">
        <v>211996</v>
      </c>
    </row>
    <row r="389" customFormat="false" ht="10.2" hidden="false" customHeight="false" outlineLevel="0" collapsed="false">
      <c r="A389" s="146"/>
      <c r="B389" s="147" t="s">
        <v>239</v>
      </c>
      <c r="C389" s="145" t="s">
        <v>233</v>
      </c>
      <c r="D389" s="149" t="n">
        <v>28</v>
      </c>
      <c r="E389" s="150" t="n">
        <v>2362</v>
      </c>
      <c r="F389" s="149" t="n">
        <v>159</v>
      </c>
      <c r="G389" s="149" t="n">
        <v>3</v>
      </c>
      <c r="H389" s="149" t="n">
        <v>4</v>
      </c>
      <c r="I389" s="150" t="n">
        <v>2556</v>
      </c>
      <c r="J389" s="150" t="n">
        <v>6993</v>
      </c>
      <c r="K389" s="150" t="n">
        <v>589894</v>
      </c>
      <c r="L389" s="150" t="n">
        <v>39709</v>
      </c>
      <c r="M389" s="149" t="n">
        <v>749</v>
      </c>
      <c r="N389" s="149" t="n">
        <v>999</v>
      </c>
      <c r="O389" s="150" t="n">
        <v>638344</v>
      </c>
    </row>
    <row r="390" customFormat="false" ht="10.2" hidden="false" customHeight="false" outlineLevel="0" collapsed="false">
      <c r="A390" s="146"/>
      <c r="B390" s="147" t="s">
        <v>229</v>
      </c>
      <c r="C390" s="147"/>
      <c r="D390" s="149" t="n">
        <v>489</v>
      </c>
      <c r="E390" s="150" t="n">
        <v>13753</v>
      </c>
      <c r="F390" s="150" t="n">
        <v>1330</v>
      </c>
      <c r="G390" s="149" t="n">
        <v>251</v>
      </c>
      <c r="H390" s="149" t="n">
        <v>51</v>
      </c>
      <c r="I390" s="151" t="n">
        <v>15874</v>
      </c>
      <c r="J390" s="150" t="n">
        <v>105646</v>
      </c>
      <c r="K390" s="150" t="n">
        <v>3348147</v>
      </c>
      <c r="L390" s="150" t="n">
        <v>289647</v>
      </c>
      <c r="M390" s="150" t="n">
        <v>41525</v>
      </c>
      <c r="N390" s="150" t="n">
        <v>11519</v>
      </c>
      <c r="O390" s="152" t="n">
        <v>3796484</v>
      </c>
    </row>
    <row r="391" customFormat="false" ht="10.2" hidden="false" customHeight="true" outlineLevel="0" collapsed="false">
      <c r="A391" s="146" t="s">
        <v>271</v>
      </c>
      <c r="B391" s="147" t="s">
        <v>231</v>
      </c>
      <c r="C391" s="145" t="s">
        <v>232</v>
      </c>
      <c r="D391" s="149" t="n">
        <v>3</v>
      </c>
      <c r="E391" s="148"/>
      <c r="F391" s="149" t="n">
        <v>162</v>
      </c>
      <c r="G391" s="149" t="n">
        <v>3</v>
      </c>
      <c r="H391" s="149" t="n">
        <v>361</v>
      </c>
      <c r="I391" s="149" t="n">
        <v>529</v>
      </c>
      <c r="J391" s="150" t="n">
        <v>1773</v>
      </c>
      <c r="K391" s="148"/>
      <c r="L391" s="150" t="n">
        <v>95752</v>
      </c>
      <c r="M391" s="150" t="n">
        <v>1773</v>
      </c>
      <c r="N391" s="150" t="n">
        <v>213372</v>
      </c>
      <c r="O391" s="150" t="n">
        <v>312670</v>
      </c>
    </row>
    <row r="392" customFormat="false" ht="10.2" hidden="false" customHeight="false" outlineLevel="0" collapsed="false">
      <c r="A392" s="146"/>
      <c r="B392" s="147" t="s">
        <v>231</v>
      </c>
      <c r="C392" s="145" t="s">
        <v>233</v>
      </c>
      <c r="D392" s="149" t="n">
        <v>3</v>
      </c>
      <c r="E392" s="149" t="n">
        <v>2</v>
      </c>
      <c r="F392" s="149" t="n">
        <v>164</v>
      </c>
      <c r="G392" s="149" t="n">
        <v>1</v>
      </c>
      <c r="H392" s="149" t="n">
        <v>351</v>
      </c>
      <c r="I392" s="149" t="n">
        <v>521</v>
      </c>
      <c r="J392" s="150" t="n">
        <v>1704</v>
      </c>
      <c r="K392" s="150" t="n">
        <v>1136</v>
      </c>
      <c r="L392" s="150" t="n">
        <v>93162</v>
      </c>
      <c r="M392" s="149" t="n">
        <v>568</v>
      </c>
      <c r="N392" s="150" t="n">
        <v>199389</v>
      </c>
      <c r="O392" s="150" t="n">
        <v>295959</v>
      </c>
    </row>
    <row r="393" customFormat="false" ht="10.2" hidden="false" customHeight="false" outlineLevel="0" collapsed="false">
      <c r="A393" s="146"/>
      <c r="B393" s="147" t="s">
        <v>234</v>
      </c>
      <c r="C393" s="145" t="s">
        <v>232</v>
      </c>
      <c r="D393" s="149" t="n">
        <v>4</v>
      </c>
      <c r="E393" s="149" t="n">
        <v>2</v>
      </c>
      <c r="F393" s="149" t="n">
        <v>739</v>
      </c>
      <c r="G393" s="149" t="n">
        <v>3</v>
      </c>
      <c r="H393" s="149" t="n">
        <v>904</v>
      </c>
      <c r="I393" s="150" t="n">
        <v>1652</v>
      </c>
      <c r="J393" s="150" t="n">
        <v>1255</v>
      </c>
      <c r="K393" s="149" t="n">
        <v>628</v>
      </c>
      <c r="L393" s="150" t="n">
        <v>231922</v>
      </c>
      <c r="M393" s="149" t="n">
        <v>941</v>
      </c>
      <c r="N393" s="150" t="n">
        <v>283705</v>
      </c>
      <c r="O393" s="150" t="n">
        <v>518451</v>
      </c>
    </row>
    <row r="394" customFormat="false" ht="10.2" hidden="false" customHeight="false" outlineLevel="0" collapsed="false">
      <c r="A394" s="146"/>
      <c r="B394" s="147" t="s">
        <v>234</v>
      </c>
      <c r="C394" s="145" t="s">
        <v>233</v>
      </c>
      <c r="D394" s="149" t="n">
        <v>4</v>
      </c>
      <c r="E394" s="149" t="n">
        <v>3</v>
      </c>
      <c r="F394" s="149" t="n">
        <v>725</v>
      </c>
      <c r="G394" s="149" t="n">
        <v>1</v>
      </c>
      <c r="H394" s="149" t="n">
        <v>923</v>
      </c>
      <c r="I394" s="150" t="n">
        <v>1656</v>
      </c>
      <c r="J394" s="150" t="n">
        <v>1347</v>
      </c>
      <c r="K394" s="150" t="n">
        <v>1011</v>
      </c>
      <c r="L394" s="150" t="n">
        <v>244220</v>
      </c>
      <c r="M394" s="149" t="n">
        <v>337</v>
      </c>
      <c r="N394" s="150" t="n">
        <v>310917</v>
      </c>
      <c r="O394" s="150" t="n">
        <v>557832</v>
      </c>
    </row>
    <row r="395" customFormat="false" ht="10.2" hidden="false" customHeight="false" outlineLevel="0" collapsed="false">
      <c r="A395" s="146"/>
      <c r="B395" s="147" t="s">
        <v>235</v>
      </c>
      <c r="C395" s="145" t="s">
        <v>232</v>
      </c>
      <c r="D395" s="148"/>
      <c r="E395" s="148"/>
      <c r="F395" s="149" t="n">
        <v>149</v>
      </c>
      <c r="G395" s="148"/>
      <c r="H395" s="149" t="n">
        <v>220</v>
      </c>
      <c r="I395" s="149" t="n">
        <v>369</v>
      </c>
      <c r="J395" s="148"/>
      <c r="K395" s="148"/>
      <c r="L395" s="150" t="n">
        <v>17459</v>
      </c>
      <c r="M395" s="148"/>
      <c r="N395" s="150" t="n">
        <v>25778</v>
      </c>
      <c r="O395" s="150" t="n">
        <v>43237</v>
      </c>
    </row>
    <row r="396" customFormat="false" ht="10.2" hidden="false" customHeight="false" outlineLevel="0" collapsed="false">
      <c r="A396" s="146"/>
      <c r="B396" s="147" t="s">
        <v>235</v>
      </c>
      <c r="C396" s="145" t="s">
        <v>233</v>
      </c>
      <c r="D396" s="148"/>
      <c r="E396" s="149" t="n">
        <v>5</v>
      </c>
      <c r="F396" s="149" t="n">
        <v>99</v>
      </c>
      <c r="G396" s="148"/>
      <c r="H396" s="149" t="n">
        <v>128</v>
      </c>
      <c r="I396" s="149" t="n">
        <v>232</v>
      </c>
      <c r="J396" s="148"/>
      <c r="K396" s="150" t="n">
        <v>1166</v>
      </c>
      <c r="L396" s="150" t="n">
        <v>23096</v>
      </c>
      <c r="M396" s="148"/>
      <c r="N396" s="150" t="n">
        <v>29861</v>
      </c>
      <c r="O396" s="150" t="n">
        <v>54123</v>
      </c>
    </row>
    <row r="397" customFormat="false" ht="10.2" hidden="false" customHeight="false" outlineLevel="0" collapsed="false">
      <c r="A397" s="146"/>
      <c r="B397" s="147" t="s">
        <v>236</v>
      </c>
      <c r="C397" s="145" t="s">
        <v>232</v>
      </c>
      <c r="D397" s="149" t="n">
        <v>58</v>
      </c>
      <c r="E397" s="149" t="n">
        <v>67</v>
      </c>
      <c r="F397" s="150" t="n">
        <v>2305</v>
      </c>
      <c r="G397" s="149" t="n">
        <v>9</v>
      </c>
      <c r="H397" s="150" t="n">
        <v>2940</v>
      </c>
      <c r="I397" s="150" t="n">
        <v>5379</v>
      </c>
      <c r="J397" s="150" t="n">
        <v>7524</v>
      </c>
      <c r="K397" s="150" t="n">
        <v>8692</v>
      </c>
      <c r="L397" s="150" t="n">
        <v>299016</v>
      </c>
      <c r="M397" s="150" t="n">
        <v>1168</v>
      </c>
      <c r="N397" s="150" t="n">
        <v>381392</v>
      </c>
      <c r="O397" s="150" t="n">
        <v>697792</v>
      </c>
    </row>
    <row r="398" customFormat="false" ht="10.2" hidden="false" customHeight="false" outlineLevel="0" collapsed="false">
      <c r="A398" s="146"/>
      <c r="B398" s="147" t="s">
        <v>237</v>
      </c>
      <c r="C398" s="145" t="s">
        <v>233</v>
      </c>
      <c r="D398" s="149" t="n">
        <v>28</v>
      </c>
      <c r="E398" s="149" t="n">
        <v>28</v>
      </c>
      <c r="F398" s="150" t="n">
        <v>2007</v>
      </c>
      <c r="G398" s="149" t="n">
        <v>8</v>
      </c>
      <c r="H398" s="150" t="n">
        <v>2467</v>
      </c>
      <c r="I398" s="150" t="n">
        <v>4538</v>
      </c>
      <c r="J398" s="150" t="n">
        <v>6532</v>
      </c>
      <c r="K398" s="150" t="n">
        <v>6532</v>
      </c>
      <c r="L398" s="150" t="n">
        <v>468213</v>
      </c>
      <c r="M398" s="150" t="n">
        <v>1866</v>
      </c>
      <c r="N398" s="150" t="n">
        <v>575526</v>
      </c>
      <c r="O398" s="150" t="n">
        <v>1058669</v>
      </c>
    </row>
    <row r="399" customFormat="false" ht="10.2" hidden="false" customHeight="false" outlineLevel="0" collapsed="false">
      <c r="A399" s="146"/>
      <c r="B399" s="147" t="s">
        <v>238</v>
      </c>
      <c r="C399" s="145" t="s">
        <v>232</v>
      </c>
      <c r="D399" s="148"/>
      <c r="E399" s="149" t="n">
        <v>8</v>
      </c>
      <c r="F399" s="149" t="n">
        <v>671</v>
      </c>
      <c r="G399" s="149" t="n">
        <v>1</v>
      </c>
      <c r="H399" s="149" t="n">
        <v>719</v>
      </c>
      <c r="I399" s="150" t="n">
        <v>1399</v>
      </c>
      <c r="J399" s="148"/>
      <c r="K399" s="150" t="n">
        <v>1523</v>
      </c>
      <c r="L399" s="150" t="n">
        <v>127763</v>
      </c>
      <c r="M399" s="149" t="n">
        <v>190</v>
      </c>
      <c r="N399" s="150" t="n">
        <v>136903</v>
      </c>
      <c r="O399" s="150" t="n">
        <v>266379</v>
      </c>
    </row>
    <row r="400" customFormat="false" ht="10.2" hidden="false" customHeight="false" outlineLevel="0" collapsed="false">
      <c r="A400" s="146"/>
      <c r="B400" s="147" t="s">
        <v>239</v>
      </c>
      <c r="C400" s="145" t="s">
        <v>233</v>
      </c>
      <c r="D400" s="149" t="n">
        <v>8</v>
      </c>
      <c r="E400" s="149" t="n">
        <v>6</v>
      </c>
      <c r="F400" s="150" t="n">
        <v>1549</v>
      </c>
      <c r="G400" s="149" t="n">
        <v>4</v>
      </c>
      <c r="H400" s="150" t="n">
        <v>1763</v>
      </c>
      <c r="I400" s="150" t="n">
        <v>3330</v>
      </c>
      <c r="J400" s="150" t="n">
        <v>1942</v>
      </c>
      <c r="K400" s="150" t="n">
        <v>1456</v>
      </c>
      <c r="L400" s="150" t="n">
        <v>375950</v>
      </c>
      <c r="M400" s="149" t="n">
        <v>971</v>
      </c>
      <c r="N400" s="150" t="n">
        <v>427889</v>
      </c>
      <c r="O400" s="150" t="n">
        <v>808208</v>
      </c>
    </row>
    <row r="401" customFormat="false" ht="10.2" hidden="false" customHeight="false" outlineLevel="0" collapsed="false">
      <c r="A401" s="146"/>
      <c r="B401" s="147" t="s">
        <v>229</v>
      </c>
      <c r="C401" s="147"/>
      <c r="D401" s="149" t="n">
        <v>108</v>
      </c>
      <c r="E401" s="149" t="n">
        <v>121</v>
      </c>
      <c r="F401" s="150" t="n">
        <v>8570</v>
      </c>
      <c r="G401" s="149" t="n">
        <v>30</v>
      </c>
      <c r="H401" s="150" t="n">
        <v>10776</v>
      </c>
      <c r="I401" s="151" t="n">
        <v>19605</v>
      </c>
      <c r="J401" s="150" t="n">
        <v>22077</v>
      </c>
      <c r="K401" s="150" t="n">
        <v>22144</v>
      </c>
      <c r="L401" s="150" t="n">
        <v>1976553</v>
      </c>
      <c r="M401" s="150" t="n">
        <v>7814</v>
      </c>
      <c r="N401" s="150" t="n">
        <v>2584732</v>
      </c>
      <c r="O401" s="152" t="n">
        <v>4613320</v>
      </c>
    </row>
    <row r="402" customFormat="false" ht="10.2" hidden="false" customHeight="true" outlineLevel="0" collapsed="false">
      <c r="A402" s="146" t="s">
        <v>272</v>
      </c>
      <c r="B402" s="147" t="s">
        <v>231</v>
      </c>
      <c r="C402" s="145" t="s">
        <v>232</v>
      </c>
      <c r="D402" s="149" t="n">
        <v>691</v>
      </c>
      <c r="E402" s="149" t="n">
        <v>6</v>
      </c>
      <c r="F402" s="149" t="n">
        <v>541</v>
      </c>
      <c r="G402" s="149" t="n">
        <v>7</v>
      </c>
      <c r="H402" s="149" t="n">
        <v>5</v>
      </c>
      <c r="I402" s="150" t="n">
        <v>1250</v>
      </c>
      <c r="J402" s="150" t="n">
        <v>408422</v>
      </c>
      <c r="K402" s="150" t="n">
        <v>3546</v>
      </c>
      <c r="L402" s="150" t="n">
        <v>319763</v>
      </c>
      <c r="M402" s="150" t="n">
        <v>4137</v>
      </c>
      <c r="N402" s="150" t="n">
        <v>2955</v>
      </c>
      <c r="O402" s="150" t="n">
        <v>738823</v>
      </c>
    </row>
    <row r="403" customFormat="false" ht="10.2" hidden="false" customHeight="false" outlineLevel="0" collapsed="false">
      <c r="A403" s="146"/>
      <c r="B403" s="147" t="s">
        <v>231</v>
      </c>
      <c r="C403" s="145" t="s">
        <v>233</v>
      </c>
      <c r="D403" s="149" t="n">
        <v>671</v>
      </c>
      <c r="E403" s="149" t="n">
        <v>7</v>
      </c>
      <c r="F403" s="149" t="n">
        <v>447</v>
      </c>
      <c r="G403" s="149" t="n">
        <v>3</v>
      </c>
      <c r="H403" s="148"/>
      <c r="I403" s="150" t="n">
        <v>1128</v>
      </c>
      <c r="J403" s="150" t="n">
        <v>381169</v>
      </c>
      <c r="K403" s="150" t="n">
        <v>3976</v>
      </c>
      <c r="L403" s="150" t="n">
        <v>253923</v>
      </c>
      <c r="M403" s="150" t="n">
        <v>1704</v>
      </c>
      <c r="N403" s="148"/>
      <c r="O403" s="150" t="n">
        <v>640772</v>
      </c>
    </row>
    <row r="404" customFormat="false" ht="10.2" hidden="false" customHeight="false" outlineLevel="0" collapsed="false">
      <c r="A404" s="146"/>
      <c r="B404" s="147" t="s">
        <v>234</v>
      </c>
      <c r="C404" s="145" t="s">
        <v>232</v>
      </c>
      <c r="D404" s="150" t="n">
        <v>1984</v>
      </c>
      <c r="E404" s="149" t="n">
        <v>18</v>
      </c>
      <c r="F404" s="150" t="n">
        <v>1424</v>
      </c>
      <c r="G404" s="149" t="n">
        <v>19</v>
      </c>
      <c r="H404" s="149" t="n">
        <v>7</v>
      </c>
      <c r="I404" s="150" t="n">
        <v>3452</v>
      </c>
      <c r="J404" s="150" t="n">
        <v>622644</v>
      </c>
      <c r="K404" s="150" t="n">
        <v>5649</v>
      </c>
      <c r="L404" s="150" t="n">
        <v>446897</v>
      </c>
      <c r="M404" s="150" t="n">
        <v>5963</v>
      </c>
      <c r="N404" s="150" t="n">
        <v>2197</v>
      </c>
      <c r="O404" s="150" t="n">
        <v>1083350</v>
      </c>
    </row>
    <row r="405" customFormat="false" ht="10.2" hidden="false" customHeight="false" outlineLevel="0" collapsed="false">
      <c r="A405" s="146"/>
      <c r="B405" s="147" t="s">
        <v>234</v>
      </c>
      <c r="C405" s="145" t="s">
        <v>233</v>
      </c>
      <c r="D405" s="150" t="n">
        <v>1728</v>
      </c>
      <c r="E405" s="149" t="n">
        <v>15</v>
      </c>
      <c r="F405" s="150" t="n">
        <v>1365</v>
      </c>
      <c r="G405" s="149" t="n">
        <v>8</v>
      </c>
      <c r="H405" s="149" t="n">
        <v>3</v>
      </c>
      <c r="I405" s="150" t="n">
        <v>3119</v>
      </c>
      <c r="J405" s="150" t="n">
        <v>582085</v>
      </c>
      <c r="K405" s="150" t="n">
        <v>5053</v>
      </c>
      <c r="L405" s="150" t="n">
        <v>459807</v>
      </c>
      <c r="M405" s="150" t="n">
        <v>2695</v>
      </c>
      <c r="N405" s="150" t="n">
        <v>1011</v>
      </c>
      <c r="O405" s="150" t="n">
        <v>1050651</v>
      </c>
    </row>
    <row r="406" customFormat="false" ht="10.2" hidden="false" customHeight="false" outlineLevel="0" collapsed="false">
      <c r="A406" s="146"/>
      <c r="B406" s="147" t="s">
        <v>235</v>
      </c>
      <c r="C406" s="145" t="s">
        <v>232</v>
      </c>
      <c r="D406" s="149" t="n">
        <v>395</v>
      </c>
      <c r="E406" s="149" t="n">
        <v>7</v>
      </c>
      <c r="F406" s="149" t="n">
        <v>301</v>
      </c>
      <c r="G406" s="149" t="n">
        <v>5</v>
      </c>
      <c r="H406" s="149" t="n">
        <v>1</v>
      </c>
      <c r="I406" s="149" t="n">
        <v>709</v>
      </c>
      <c r="J406" s="150" t="n">
        <v>46283</v>
      </c>
      <c r="K406" s="149" t="n">
        <v>820</v>
      </c>
      <c r="L406" s="150" t="n">
        <v>35269</v>
      </c>
      <c r="M406" s="149" t="n">
        <v>586</v>
      </c>
      <c r="N406" s="149" t="n">
        <v>117</v>
      </c>
      <c r="O406" s="150" t="n">
        <v>83075</v>
      </c>
    </row>
    <row r="407" customFormat="false" ht="10.2" hidden="false" customHeight="false" outlineLevel="0" collapsed="false">
      <c r="A407" s="146"/>
      <c r="B407" s="147" t="s">
        <v>235</v>
      </c>
      <c r="C407" s="145" t="s">
        <v>233</v>
      </c>
      <c r="D407" s="149" t="n">
        <v>322</v>
      </c>
      <c r="E407" s="149" t="n">
        <v>9</v>
      </c>
      <c r="F407" s="149" t="n">
        <v>253</v>
      </c>
      <c r="G407" s="149" t="n">
        <v>3</v>
      </c>
      <c r="H407" s="148"/>
      <c r="I407" s="149" t="n">
        <v>587</v>
      </c>
      <c r="J407" s="150" t="n">
        <v>75119</v>
      </c>
      <c r="K407" s="150" t="n">
        <v>2100</v>
      </c>
      <c r="L407" s="150" t="n">
        <v>59022</v>
      </c>
      <c r="M407" s="149" t="n">
        <v>700</v>
      </c>
      <c r="N407" s="148"/>
      <c r="O407" s="150" t="n">
        <v>136941</v>
      </c>
    </row>
    <row r="408" customFormat="false" ht="10.2" hidden="false" customHeight="false" outlineLevel="0" collapsed="false">
      <c r="A408" s="146"/>
      <c r="B408" s="147" t="s">
        <v>236</v>
      </c>
      <c r="C408" s="145" t="s">
        <v>232</v>
      </c>
      <c r="D408" s="150" t="n">
        <v>4616</v>
      </c>
      <c r="E408" s="149" t="n">
        <v>228</v>
      </c>
      <c r="F408" s="150" t="n">
        <v>4583</v>
      </c>
      <c r="G408" s="149" t="n">
        <v>157</v>
      </c>
      <c r="H408" s="149" t="n">
        <v>30</v>
      </c>
      <c r="I408" s="150" t="n">
        <v>9614</v>
      </c>
      <c r="J408" s="150" t="n">
        <v>598811</v>
      </c>
      <c r="K408" s="150" t="n">
        <v>29577</v>
      </c>
      <c r="L408" s="150" t="n">
        <v>594530</v>
      </c>
      <c r="M408" s="150" t="n">
        <v>20367</v>
      </c>
      <c r="N408" s="150" t="n">
        <v>3892</v>
      </c>
      <c r="O408" s="150" t="n">
        <v>1247177</v>
      </c>
    </row>
    <row r="409" customFormat="false" ht="10.2" hidden="false" customHeight="false" outlineLevel="0" collapsed="false">
      <c r="A409" s="146"/>
      <c r="B409" s="147" t="s">
        <v>237</v>
      </c>
      <c r="C409" s="145" t="s">
        <v>233</v>
      </c>
      <c r="D409" s="150" t="n">
        <v>4244</v>
      </c>
      <c r="E409" s="149" t="n">
        <v>88</v>
      </c>
      <c r="F409" s="150" t="n">
        <v>4530</v>
      </c>
      <c r="G409" s="149" t="n">
        <v>84</v>
      </c>
      <c r="H409" s="149" t="n">
        <v>28</v>
      </c>
      <c r="I409" s="150" t="n">
        <v>8974</v>
      </c>
      <c r="J409" s="150" t="n">
        <v>990083</v>
      </c>
      <c r="K409" s="150" t="n">
        <v>20530</v>
      </c>
      <c r="L409" s="150" t="n">
        <v>1056804</v>
      </c>
      <c r="M409" s="150" t="n">
        <v>19596</v>
      </c>
      <c r="N409" s="150" t="n">
        <v>6532</v>
      </c>
      <c r="O409" s="150" t="n">
        <v>2093545</v>
      </c>
    </row>
    <row r="410" customFormat="false" ht="10.2" hidden="false" customHeight="false" outlineLevel="0" collapsed="false">
      <c r="A410" s="146"/>
      <c r="B410" s="147" t="s">
        <v>238</v>
      </c>
      <c r="C410" s="145" t="s">
        <v>232</v>
      </c>
      <c r="D410" s="150" t="n">
        <v>1701</v>
      </c>
      <c r="E410" s="149" t="n">
        <v>10</v>
      </c>
      <c r="F410" s="150" t="n">
        <v>1253</v>
      </c>
      <c r="G410" s="149" t="n">
        <v>3</v>
      </c>
      <c r="H410" s="149" t="n">
        <v>2</v>
      </c>
      <c r="I410" s="150" t="n">
        <v>2969</v>
      </c>
      <c r="J410" s="150" t="n">
        <v>323883</v>
      </c>
      <c r="K410" s="150" t="n">
        <v>1904</v>
      </c>
      <c r="L410" s="150" t="n">
        <v>238581</v>
      </c>
      <c r="M410" s="149" t="n">
        <v>571</v>
      </c>
      <c r="N410" s="149" t="n">
        <v>381</v>
      </c>
      <c r="O410" s="150" t="n">
        <v>565320</v>
      </c>
    </row>
    <row r="411" customFormat="false" ht="10.2" hidden="false" customHeight="false" outlineLevel="0" collapsed="false">
      <c r="A411" s="146"/>
      <c r="B411" s="147" t="s">
        <v>239</v>
      </c>
      <c r="C411" s="145" t="s">
        <v>233</v>
      </c>
      <c r="D411" s="150" t="n">
        <v>3964</v>
      </c>
      <c r="E411" s="149" t="n">
        <v>31</v>
      </c>
      <c r="F411" s="150" t="n">
        <v>3041</v>
      </c>
      <c r="G411" s="149" t="n">
        <v>11</v>
      </c>
      <c r="H411" s="149" t="n">
        <v>1</v>
      </c>
      <c r="I411" s="150" t="n">
        <v>7048</v>
      </c>
      <c r="J411" s="150" t="n">
        <v>962083</v>
      </c>
      <c r="K411" s="150" t="n">
        <v>7524</v>
      </c>
      <c r="L411" s="150" t="n">
        <v>738066</v>
      </c>
      <c r="M411" s="150" t="n">
        <v>2670</v>
      </c>
      <c r="N411" s="149" t="n">
        <v>243</v>
      </c>
      <c r="O411" s="150" t="n">
        <v>1710586</v>
      </c>
    </row>
    <row r="412" customFormat="false" ht="10.2" hidden="false" customHeight="false" outlineLevel="0" collapsed="false">
      <c r="A412" s="146"/>
      <c r="B412" s="147" t="s">
        <v>229</v>
      </c>
      <c r="C412" s="147"/>
      <c r="D412" s="150" t="n">
        <v>20316</v>
      </c>
      <c r="E412" s="149" t="n">
        <v>419</v>
      </c>
      <c r="F412" s="150" t="n">
        <v>17738</v>
      </c>
      <c r="G412" s="149" t="n">
        <v>300</v>
      </c>
      <c r="H412" s="149" t="n">
        <v>77</v>
      </c>
      <c r="I412" s="151" t="n">
        <v>38850</v>
      </c>
      <c r="J412" s="150" t="n">
        <v>4990582</v>
      </c>
      <c r="K412" s="150" t="n">
        <v>80679</v>
      </c>
      <c r="L412" s="150" t="n">
        <v>4202662</v>
      </c>
      <c r="M412" s="150" t="n">
        <v>58989</v>
      </c>
      <c r="N412" s="150" t="n">
        <v>17328</v>
      </c>
      <c r="O412" s="152" t="n">
        <v>9350240</v>
      </c>
    </row>
    <row r="413" customFormat="false" ht="10.2" hidden="false" customHeight="true" outlineLevel="0" collapsed="false">
      <c r="A413" s="146" t="s">
        <v>273</v>
      </c>
      <c r="B413" s="147" t="s">
        <v>231</v>
      </c>
      <c r="C413" s="145" t="s">
        <v>232</v>
      </c>
      <c r="D413" s="149" t="n">
        <v>9</v>
      </c>
      <c r="E413" s="149" t="n">
        <v>1</v>
      </c>
      <c r="F413" s="149" t="n">
        <v>120</v>
      </c>
      <c r="G413" s="148"/>
      <c r="H413" s="149" t="n">
        <v>276</v>
      </c>
      <c r="I413" s="149" t="n">
        <v>406</v>
      </c>
      <c r="J413" s="150" t="n">
        <v>5500</v>
      </c>
      <c r="K413" s="149" t="n">
        <v>611</v>
      </c>
      <c r="L413" s="150" t="n">
        <v>73339</v>
      </c>
      <c r="M413" s="148"/>
      <c r="N413" s="150" t="n">
        <v>168679</v>
      </c>
      <c r="O413" s="150" t="n">
        <v>248129</v>
      </c>
    </row>
    <row r="414" customFormat="false" ht="10.2" hidden="false" customHeight="false" outlineLevel="0" collapsed="false">
      <c r="A414" s="146"/>
      <c r="B414" s="147" t="s">
        <v>231</v>
      </c>
      <c r="C414" s="145" t="s">
        <v>233</v>
      </c>
      <c r="D414" s="149" t="n">
        <v>2</v>
      </c>
      <c r="E414" s="149" t="n">
        <v>1</v>
      </c>
      <c r="F414" s="149" t="n">
        <v>120</v>
      </c>
      <c r="G414" s="149" t="n">
        <v>1</v>
      </c>
      <c r="H414" s="149" t="n">
        <v>239</v>
      </c>
      <c r="I414" s="149" t="n">
        <v>363</v>
      </c>
      <c r="J414" s="150" t="n">
        <v>1175</v>
      </c>
      <c r="K414" s="149" t="n">
        <v>587</v>
      </c>
      <c r="L414" s="150" t="n">
        <v>70485</v>
      </c>
      <c r="M414" s="149" t="n">
        <v>587</v>
      </c>
      <c r="N414" s="150" t="n">
        <v>140383</v>
      </c>
      <c r="O414" s="150" t="n">
        <v>213217</v>
      </c>
    </row>
    <row r="415" customFormat="false" ht="10.2" hidden="false" customHeight="false" outlineLevel="0" collapsed="false">
      <c r="A415" s="146"/>
      <c r="B415" s="147" t="s">
        <v>234</v>
      </c>
      <c r="C415" s="145" t="s">
        <v>232</v>
      </c>
      <c r="D415" s="149" t="n">
        <v>6</v>
      </c>
      <c r="E415" s="149" t="n">
        <v>9</v>
      </c>
      <c r="F415" s="149" t="n">
        <v>310</v>
      </c>
      <c r="G415" s="149" t="n">
        <v>1</v>
      </c>
      <c r="H415" s="149" t="n">
        <v>837</v>
      </c>
      <c r="I415" s="150" t="n">
        <v>1163</v>
      </c>
      <c r="J415" s="150" t="n">
        <v>1947</v>
      </c>
      <c r="K415" s="150" t="n">
        <v>2921</v>
      </c>
      <c r="L415" s="150" t="n">
        <v>100596</v>
      </c>
      <c r="M415" s="149" t="n">
        <v>325</v>
      </c>
      <c r="N415" s="150" t="n">
        <v>271609</v>
      </c>
      <c r="O415" s="150" t="n">
        <v>377398</v>
      </c>
    </row>
    <row r="416" customFormat="false" ht="10.2" hidden="false" customHeight="false" outlineLevel="0" collapsed="false">
      <c r="A416" s="146"/>
      <c r="B416" s="147" t="s">
        <v>234</v>
      </c>
      <c r="C416" s="145" t="s">
        <v>233</v>
      </c>
      <c r="D416" s="149" t="n">
        <v>15</v>
      </c>
      <c r="E416" s="149" t="n">
        <v>11</v>
      </c>
      <c r="F416" s="149" t="n">
        <v>291</v>
      </c>
      <c r="G416" s="149" t="n">
        <v>1</v>
      </c>
      <c r="H416" s="149" t="n">
        <v>794</v>
      </c>
      <c r="I416" s="150" t="n">
        <v>1112</v>
      </c>
      <c r="J416" s="150" t="n">
        <v>5225</v>
      </c>
      <c r="K416" s="150" t="n">
        <v>3831</v>
      </c>
      <c r="L416" s="150" t="n">
        <v>101358</v>
      </c>
      <c r="M416" s="149" t="n">
        <v>348</v>
      </c>
      <c r="N416" s="150" t="n">
        <v>276557</v>
      </c>
      <c r="O416" s="150" t="n">
        <v>387319</v>
      </c>
    </row>
    <row r="417" customFormat="false" ht="10.2" hidden="false" customHeight="false" outlineLevel="0" collapsed="false">
      <c r="A417" s="146"/>
      <c r="B417" s="147" t="s">
        <v>235</v>
      </c>
      <c r="C417" s="145" t="s">
        <v>232</v>
      </c>
      <c r="D417" s="149" t="n">
        <v>4</v>
      </c>
      <c r="E417" s="149" t="n">
        <v>4</v>
      </c>
      <c r="F417" s="149" t="n">
        <v>76</v>
      </c>
      <c r="G417" s="149" t="n">
        <v>1</v>
      </c>
      <c r="H417" s="149" t="n">
        <v>187</v>
      </c>
      <c r="I417" s="149" t="n">
        <v>272</v>
      </c>
      <c r="J417" s="149" t="n">
        <v>485</v>
      </c>
      <c r="K417" s="149" t="n">
        <v>485</v>
      </c>
      <c r="L417" s="150" t="n">
        <v>9208</v>
      </c>
      <c r="M417" s="149" t="n">
        <v>121</v>
      </c>
      <c r="N417" s="150" t="n">
        <v>22656</v>
      </c>
      <c r="O417" s="150" t="n">
        <v>32955</v>
      </c>
    </row>
    <row r="418" customFormat="false" ht="10.2" hidden="false" customHeight="false" outlineLevel="0" collapsed="false">
      <c r="A418" s="146"/>
      <c r="B418" s="147" t="s">
        <v>235</v>
      </c>
      <c r="C418" s="145" t="s">
        <v>233</v>
      </c>
      <c r="D418" s="149" t="n">
        <v>1</v>
      </c>
      <c r="E418" s="149" t="n">
        <v>5</v>
      </c>
      <c r="F418" s="149" t="n">
        <v>39</v>
      </c>
      <c r="G418" s="149" t="n">
        <v>1</v>
      </c>
      <c r="H418" s="149" t="n">
        <v>150</v>
      </c>
      <c r="I418" s="149" t="n">
        <v>196</v>
      </c>
      <c r="J418" s="149" t="n">
        <v>241</v>
      </c>
      <c r="K418" s="150" t="n">
        <v>1206</v>
      </c>
      <c r="L418" s="150" t="n">
        <v>9408</v>
      </c>
      <c r="M418" s="149" t="n">
        <v>241</v>
      </c>
      <c r="N418" s="150" t="n">
        <v>36183</v>
      </c>
      <c r="O418" s="150" t="n">
        <v>47279</v>
      </c>
    </row>
    <row r="419" customFormat="false" ht="10.2" hidden="false" customHeight="false" outlineLevel="0" collapsed="false">
      <c r="A419" s="146"/>
      <c r="B419" s="147" t="s">
        <v>236</v>
      </c>
      <c r="C419" s="145" t="s">
        <v>232</v>
      </c>
      <c r="D419" s="149" t="n">
        <v>141</v>
      </c>
      <c r="E419" s="149" t="n">
        <v>217</v>
      </c>
      <c r="F419" s="150" t="n">
        <v>1311</v>
      </c>
      <c r="G419" s="149" t="n">
        <v>25</v>
      </c>
      <c r="H419" s="150" t="n">
        <v>3083</v>
      </c>
      <c r="I419" s="150" t="n">
        <v>4777</v>
      </c>
      <c r="J419" s="150" t="n">
        <v>18913</v>
      </c>
      <c r="K419" s="150" t="n">
        <v>29107</v>
      </c>
      <c r="L419" s="150" t="n">
        <v>175852</v>
      </c>
      <c r="M419" s="150" t="n">
        <v>3353</v>
      </c>
      <c r="N419" s="150" t="n">
        <v>413540</v>
      </c>
      <c r="O419" s="150" t="n">
        <v>640765</v>
      </c>
    </row>
    <row r="420" customFormat="false" ht="10.2" hidden="false" customHeight="false" outlineLevel="0" collapsed="false">
      <c r="A420" s="146"/>
      <c r="B420" s="147" t="s">
        <v>237</v>
      </c>
      <c r="C420" s="145" t="s">
        <v>233</v>
      </c>
      <c r="D420" s="149" t="n">
        <v>70</v>
      </c>
      <c r="E420" s="149" t="n">
        <v>63</v>
      </c>
      <c r="F420" s="150" t="n">
        <v>1054</v>
      </c>
      <c r="G420" s="149" t="n">
        <v>13</v>
      </c>
      <c r="H420" s="150" t="n">
        <v>2725</v>
      </c>
      <c r="I420" s="150" t="n">
        <v>3925</v>
      </c>
      <c r="J420" s="150" t="n">
        <v>16886</v>
      </c>
      <c r="K420" s="150" t="n">
        <v>15197</v>
      </c>
      <c r="L420" s="150" t="n">
        <v>254248</v>
      </c>
      <c r="M420" s="150" t="n">
        <v>3136</v>
      </c>
      <c r="N420" s="150" t="n">
        <v>657330</v>
      </c>
      <c r="O420" s="150" t="n">
        <v>946797</v>
      </c>
    </row>
    <row r="421" customFormat="false" ht="10.2" hidden="false" customHeight="false" outlineLevel="0" collapsed="false">
      <c r="A421" s="146"/>
      <c r="B421" s="147" t="s">
        <v>238</v>
      </c>
      <c r="C421" s="145" t="s">
        <v>232</v>
      </c>
      <c r="D421" s="149" t="n">
        <v>5</v>
      </c>
      <c r="E421" s="149" t="n">
        <v>10</v>
      </c>
      <c r="F421" s="149" t="n">
        <v>412</v>
      </c>
      <c r="G421" s="148"/>
      <c r="H421" s="149" t="n">
        <v>879</v>
      </c>
      <c r="I421" s="150" t="n">
        <v>1306</v>
      </c>
      <c r="J421" s="149" t="n">
        <v>984</v>
      </c>
      <c r="K421" s="150" t="n">
        <v>1969</v>
      </c>
      <c r="L421" s="150" t="n">
        <v>81115</v>
      </c>
      <c r="M421" s="148"/>
      <c r="N421" s="150" t="n">
        <v>173059</v>
      </c>
      <c r="O421" s="150" t="n">
        <v>257127</v>
      </c>
    </row>
    <row r="422" customFormat="false" ht="10.2" hidden="false" customHeight="false" outlineLevel="0" collapsed="false">
      <c r="A422" s="146"/>
      <c r="B422" s="147" t="s">
        <v>239</v>
      </c>
      <c r="C422" s="145" t="s">
        <v>233</v>
      </c>
      <c r="D422" s="149" t="n">
        <v>12</v>
      </c>
      <c r="E422" s="149" t="n">
        <v>21</v>
      </c>
      <c r="F422" s="150" t="n">
        <v>1036</v>
      </c>
      <c r="G422" s="149" t="n">
        <v>1</v>
      </c>
      <c r="H422" s="150" t="n">
        <v>2114</v>
      </c>
      <c r="I422" s="150" t="n">
        <v>3184</v>
      </c>
      <c r="J422" s="150" t="n">
        <v>3011</v>
      </c>
      <c r="K422" s="150" t="n">
        <v>5270</v>
      </c>
      <c r="L422" s="150" t="n">
        <v>259991</v>
      </c>
      <c r="M422" s="149" t="n">
        <v>251</v>
      </c>
      <c r="N422" s="150" t="n">
        <v>530523</v>
      </c>
      <c r="O422" s="150" t="n">
        <v>799046</v>
      </c>
    </row>
    <row r="423" customFormat="false" ht="10.2" hidden="false" customHeight="false" outlineLevel="0" collapsed="false">
      <c r="A423" s="146"/>
      <c r="B423" s="147" t="s">
        <v>229</v>
      </c>
      <c r="C423" s="147"/>
      <c r="D423" s="149" t="n">
        <v>265</v>
      </c>
      <c r="E423" s="149" t="n">
        <v>342</v>
      </c>
      <c r="F423" s="150" t="n">
        <v>4769</v>
      </c>
      <c r="G423" s="149" t="n">
        <v>44</v>
      </c>
      <c r="H423" s="150" t="n">
        <v>11284</v>
      </c>
      <c r="I423" s="151" t="n">
        <v>16704</v>
      </c>
      <c r="J423" s="150" t="n">
        <v>54367</v>
      </c>
      <c r="K423" s="150" t="n">
        <v>61184</v>
      </c>
      <c r="L423" s="150" t="n">
        <v>1135600</v>
      </c>
      <c r="M423" s="150" t="n">
        <v>8362</v>
      </c>
      <c r="N423" s="150" t="n">
        <v>2690519</v>
      </c>
      <c r="O423" s="152" t="n">
        <v>3950032</v>
      </c>
    </row>
    <row r="424" customFormat="false" ht="10.2" hidden="false" customHeight="true" outlineLevel="0" collapsed="false">
      <c r="A424" s="146" t="s">
        <v>274</v>
      </c>
      <c r="B424" s="147" t="s">
        <v>231</v>
      </c>
      <c r="C424" s="145" t="s">
        <v>232</v>
      </c>
      <c r="D424" s="149" t="n">
        <v>4</v>
      </c>
      <c r="E424" s="148"/>
      <c r="F424" s="149" t="n">
        <v>1</v>
      </c>
      <c r="G424" s="149" t="n">
        <v>186</v>
      </c>
      <c r="H424" s="149" t="n">
        <v>6</v>
      </c>
      <c r="I424" s="149" t="n">
        <v>197</v>
      </c>
      <c r="J424" s="150" t="n">
        <v>2601</v>
      </c>
      <c r="K424" s="148"/>
      <c r="L424" s="149" t="n">
        <v>650</v>
      </c>
      <c r="M424" s="150" t="n">
        <v>120931</v>
      </c>
      <c r="N424" s="150" t="n">
        <v>3901</v>
      </c>
      <c r="O424" s="150" t="n">
        <v>128083</v>
      </c>
    </row>
    <row r="425" customFormat="false" ht="10.2" hidden="false" customHeight="false" outlineLevel="0" collapsed="false">
      <c r="A425" s="146"/>
      <c r="B425" s="147" t="s">
        <v>231</v>
      </c>
      <c r="C425" s="145" t="s">
        <v>233</v>
      </c>
      <c r="D425" s="148"/>
      <c r="E425" s="148"/>
      <c r="F425" s="149" t="n">
        <v>3</v>
      </c>
      <c r="G425" s="149" t="n">
        <v>198</v>
      </c>
      <c r="H425" s="149" t="n">
        <v>6</v>
      </c>
      <c r="I425" s="149" t="n">
        <v>207</v>
      </c>
      <c r="J425" s="148"/>
      <c r="K425" s="148"/>
      <c r="L425" s="150" t="n">
        <v>1875</v>
      </c>
      <c r="M425" s="150" t="n">
        <v>123724</v>
      </c>
      <c r="N425" s="150" t="n">
        <v>3749</v>
      </c>
      <c r="O425" s="150" t="n">
        <v>129348</v>
      </c>
    </row>
    <row r="426" customFormat="false" ht="10.2" hidden="false" customHeight="false" outlineLevel="0" collapsed="false">
      <c r="A426" s="146"/>
      <c r="B426" s="147" t="s">
        <v>234</v>
      </c>
      <c r="C426" s="145" t="s">
        <v>232</v>
      </c>
      <c r="D426" s="149" t="n">
        <v>5</v>
      </c>
      <c r="E426" s="149" t="n">
        <v>2</v>
      </c>
      <c r="F426" s="149" t="n">
        <v>5</v>
      </c>
      <c r="G426" s="149" t="n">
        <v>817</v>
      </c>
      <c r="H426" s="149" t="n">
        <v>8</v>
      </c>
      <c r="I426" s="149" t="n">
        <v>837</v>
      </c>
      <c r="J426" s="150" t="n">
        <v>1726</v>
      </c>
      <c r="K426" s="149" t="n">
        <v>690</v>
      </c>
      <c r="L426" s="150" t="n">
        <v>1726</v>
      </c>
      <c r="M426" s="150" t="n">
        <v>282041</v>
      </c>
      <c r="N426" s="150" t="n">
        <v>2762</v>
      </c>
      <c r="O426" s="150" t="n">
        <v>288945</v>
      </c>
    </row>
    <row r="427" customFormat="false" ht="10.2" hidden="false" customHeight="false" outlineLevel="0" collapsed="false">
      <c r="A427" s="146"/>
      <c r="B427" s="147" t="s">
        <v>234</v>
      </c>
      <c r="C427" s="145" t="s">
        <v>233</v>
      </c>
      <c r="D427" s="149" t="n">
        <v>1</v>
      </c>
      <c r="E427" s="149" t="n">
        <v>4</v>
      </c>
      <c r="F427" s="149" t="n">
        <v>2</v>
      </c>
      <c r="G427" s="149" t="n">
        <v>833</v>
      </c>
      <c r="H427" s="149" t="n">
        <v>6</v>
      </c>
      <c r="I427" s="149" t="n">
        <v>846</v>
      </c>
      <c r="J427" s="149" t="n">
        <v>371</v>
      </c>
      <c r="K427" s="150" t="n">
        <v>1482</v>
      </c>
      <c r="L427" s="149" t="n">
        <v>741</v>
      </c>
      <c r="M427" s="150" t="n">
        <v>308660</v>
      </c>
      <c r="N427" s="150" t="n">
        <v>2223</v>
      </c>
      <c r="O427" s="150" t="n">
        <v>313477</v>
      </c>
    </row>
    <row r="428" customFormat="false" ht="10.2" hidden="false" customHeight="false" outlineLevel="0" collapsed="false">
      <c r="A428" s="146"/>
      <c r="B428" s="147" t="s">
        <v>235</v>
      </c>
      <c r="C428" s="145" t="s">
        <v>232</v>
      </c>
      <c r="D428" s="149" t="n">
        <v>3</v>
      </c>
      <c r="E428" s="149" t="n">
        <v>1</v>
      </c>
      <c r="F428" s="149" t="n">
        <v>2</v>
      </c>
      <c r="G428" s="149" t="n">
        <v>173</v>
      </c>
      <c r="H428" s="149" t="n">
        <v>2</v>
      </c>
      <c r="I428" s="149" t="n">
        <v>181</v>
      </c>
      <c r="J428" s="149" t="n">
        <v>387</v>
      </c>
      <c r="K428" s="149" t="n">
        <v>129</v>
      </c>
      <c r="L428" s="149" t="n">
        <v>258</v>
      </c>
      <c r="M428" s="150" t="n">
        <v>22298</v>
      </c>
      <c r="N428" s="149" t="n">
        <v>258</v>
      </c>
      <c r="O428" s="150" t="n">
        <v>23330</v>
      </c>
    </row>
    <row r="429" customFormat="false" ht="10.2" hidden="false" customHeight="false" outlineLevel="0" collapsed="false">
      <c r="A429" s="146"/>
      <c r="B429" s="147" t="s">
        <v>235</v>
      </c>
      <c r="C429" s="145" t="s">
        <v>233</v>
      </c>
      <c r="D429" s="149" t="n">
        <v>1</v>
      </c>
      <c r="E429" s="149" t="n">
        <v>1</v>
      </c>
      <c r="F429" s="149" t="n">
        <v>1</v>
      </c>
      <c r="G429" s="149" t="n">
        <v>160</v>
      </c>
      <c r="H429" s="149" t="n">
        <v>3</v>
      </c>
      <c r="I429" s="149" t="n">
        <v>166</v>
      </c>
      <c r="J429" s="149" t="n">
        <v>257</v>
      </c>
      <c r="K429" s="149" t="n">
        <v>257</v>
      </c>
      <c r="L429" s="149" t="n">
        <v>257</v>
      </c>
      <c r="M429" s="150" t="n">
        <v>41059</v>
      </c>
      <c r="N429" s="149" t="n">
        <v>770</v>
      </c>
      <c r="O429" s="150" t="n">
        <v>42600</v>
      </c>
    </row>
    <row r="430" customFormat="false" ht="10.2" hidden="false" customHeight="false" outlineLevel="0" collapsed="false">
      <c r="A430" s="146"/>
      <c r="B430" s="147" t="s">
        <v>236</v>
      </c>
      <c r="C430" s="145" t="s">
        <v>232</v>
      </c>
      <c r="D430" s="149" t="n">
        <v>41</v>
      </c>
      <c r="E430" s="149" t="n">
        <v>64</v>
      </c>
      <c r="F430" s="149" t="n">
        <v>119</v>
      </c>
      <c r="G430" s="150" t="n">
        <v>2623</v>
      </c>
      <c r="H430" s="149" t="n">
        <v>25</v>
      </c>
      <c r="I430" s="150" t="n">
        <v>2872</v>
      </c>
      <c r="J430" s="150" t="n">
        <v>5851</v>
      </c>
      <c r="K430" s="150" t="n">
        <v>9133</v>
      </c>
      <c r="L430" s="150" t="n">
        <v>16981</v>
      </c>
      <c r="M430" s="150" t="n">
        <v>374296</v>
      </c>
      <c r="N430" s="150" t="n">
        <v>3567</v>
      </c>
      <c r="O430" s="150" t="n">
        <v>409828</v>
      </c>
    </row>
    <row r="431" customFormat="false" ht="10.2" hidden="false" customHeight="false" outlineLevel="0" collapsed="false">
      <c r="A431" s="146"/>
      <c r="B431" s="147" t="s">
        <v>237</v>
      </c>
      <c r="C431" s="145" t="s">
        <v>233</v>
      </c>
      <c r="D431" s="149" t="n">
        <v>26</v>
      </c>
      <c r="E431" s="149" t="n">
        <v>32</v>
      </c>
      <c r="F431" s="149" t="n">
        <v>58</v>
      </c>
      <c r="G431" s="150" t="n">
        <v>2479</v>
      </c>
      <c r="H431" s="149" t="n">
        <v>21</v>
      </c>
      <c r="I431" s="150" t="n">
        <v>2616</v>
      </c>
      <c r="J431" s="150" t="n">
        <v>6672</v>
      </c>
      <c r="K431" s="150" t="n">
        <v>8212</v>
      </c>
      <c r="L431" s="150" t="n">
        <v>14884</v>
      </c>
      <c r="M431" s="150" t="n">
        <v>636159</v>
      </c>
      <c r="N431" s="150" t="n">
        <v>5389</v>
      </c>
      <c r="O431" s="150" t="n">
        <v>671316</v>
      </c>
    </row>
    <row r="432" customFormat="false" ht="10.2" hidden="false" customHeight="false" outlineLevel="0" collapsed="false">
      <c r="A432" s="146"/>
      <c r="B432" s="147" t="s">
        <v>238</v>
      </c>
      <c r="C432" s="145" t="s">
        <v>232</v>
      </c>
      <c r="D432" s="149" t="n">
        <v>2</v>
      </c>
      <c r="E432" s="149" t="n">
        <v>4</v>
      </c>
      <c r="F432" s="149" t="n">
        <v>8</v>
      </c>
      <c r="G432" s="149" t="n">
        <v>908</v>
      </c>
      <c r="H432" s="149" t="n">
        <v>5</v>
      </c>
      <c r="I432" s="149" t="n">
        <v>927</v>
      </c>
      <c r="J432" s="149" t="n">
        <v>419</v>
      </c>
      <c r="K432" s="149" t="n">
        <v>838</v>
      </c>
      <c r="L432" s="150" t="n">
        <v>1676</v>
      </c>
      <c r="M432" s="150" t="n">
        <v>190179</v>
      </c>
      <c r="N432" s="150" t="n">
        <v>1047</v>
      </c>
      <c r="O432" s="150" t="n">
        <v>194159</v>
      </c>
    </row>
    <row r="433" customFormat="false" ht="10.2" hidden="false" customHeight="false" outlineLevel="0" collapsed="false">
      <c r="A433" s="146"/>
      <c r="B433" s="147" t="s">
        <v>239</v>
      </c>
      <c r="C433" s="145" t="s">
        <v>233</v>
      </c>
      <c r="D433" s="149" t="n">
        <v>2</v>
      </c>
      <c r="E433" s="149" t="n">
        <v>9</v>
      </c>
      <c r="F433" s="149" t="n">
        <v>13</v>
      </c>
      <c r="G433" s="150" t="n">
        <v>2186</v>
      </c>
      <c r="H433" s="149" t="n">
        <v>5</v>
      </c>
      <c r="I433" s="150" t="n">
        <v>2215</v>
      </c>
      <c r="J433" s="149" t="n">
        <v>534</v>
      </c>
      <c r="K433" s="150" t="n">
        <v>2403</v>
      </c>
      <c r="L433" s="150" t="n">
        <v>3471</v>
      </c>
      <c r="M433" s="150" t="n">
        <v>583608</v>
      </c>
      <c r="N433" s="150" t="n">
        <v>1335</v>
      </c>
      <c r="O433" s="150" t="n">
        <v>591351</v>
      </c>
    </row>
    <row r="434" customFormat="false" ht="10.2" hidden="false" customHeight="false" outlineLevel="0" collapsed="false">
      <c r="A434" s="146"/>
      <c r="B434" s="147" t="s">
        <v>229</v>
      </c>
      <c r="C434" s="147"/>
      <c r="D434" s="149" t="n">
        <v>85</v>
      </c>
      <c r="E434" s="149" t="n">
        <v>117</v>
      </c>
      <c r="F434" s="149" t="n">
        <v>212</v>
      </c>
      <c r="G434" s="150" t="n">
        <v>10563</v>
      </c>
      <c r="H434" s="149" t="n">
        <v>87</v>
      </c>
      <c r="I434" s="151" t="n">
        <v>11064</v>
      </c>
      <c r="J434" s="150" t="n">
        <v>18818</v>
      </c>
      <c r="K434" s="150" t="n">
        <v>23144</v>
      </c>
      <c r="L434" s="150" t="n">
        <v>42519</v>
      </c>
      <c r="M434" s="150" t="n">
        <v>2682955</v>
      </c>
      <c r="N434" s="150" t="n">
        <v>25001</v>
      </c>
      <c r="O434" s="152" t="n">
        <v>2792437</v>
      </c>
    </row>
    <row r="435" customFormat="false" ht="10.2" hidden="false" customHeight="true" outlineLevel="0" collapsed="false">
      <c r="A435" s="146" t="s">
        <v>275</v>
      </c>
      <c r="B435" s="147" t="s">
        <v>231</v>
      </c>
      <c r="C435" s="145" t="s">
        <v>232</v>
      </c>
      <c r="D435" s="149" t="n">
        <v>2</v>
      </c>
      <c r="E435" s="149" t="n">
        <v>602</v>
      </c>
      <c r="F435" s="149" t="n">
        <v>144</v>
      </c>
      <c r="G435" s="148"/>
      <c r="H435" s="149" t="n">
        <v>1</v>
      </c>
      <c r="I435" s="149" t="n">
        <v>749</v>
      </c>
      <c r="J435" s="150" t="n">
        <v>1182</v>
      </c>
      <c r="K435" s="150" t="n">
        <v>355818</v>
      </c>
      <c r="L435" s="150" t="n">
        <v>85113</v>
      </c>
      <c r="M435" s="148"/>
      <c r="N435" s="149" t="n">
        <v>591</v>
      </c>
      <c r="O435" s="150" t="n">
        <v>442704</v>
      </c>
    </row>
    <row r="436" customFormat="false" ht="10.2" hidden="false" customHeight="false" outlineLevel="0" collapsed="false">
      <c r="A436" s="146"/>
      <c r="B436" s="147" t="s">
        <v>231</v>
      </c>
      <c r="C436" s="145" t="s">
        <v>233</v>
      </c>
      <c r="D436" s="149" t="n">
        <v>11</v>
      </c>
      <c r="E436" s="149" t="n">
        <v>558</v>
      </c>
      <c r="F436" s="149" t="n">
        <v>140</v>
      </c>
      <c r="G436" s="149" t="n">
        <v>1</v>
      </c>
      <c r="H436" s="148"/>
      <c r="I436" s="149" t="n">
        <v>710</v>
      </c>
      <c r="J436" s="150" t="n">
        <v>6249</v>
      </c>
      <c r="K436" s="150" t="n">
        <v>316978</v>
      </c>
      <c r="L436" s="150" t="n">
        <v>79529</v>
      </c>
      <c r="M436" s="149" t="n">
        <v>568</v>
      </c>
      <c r="N436" s="148"/>
      <c r="O436" s="150" t="n">
        <v>403324</v>
      </c>
    </row>
    <row r="437" customFormat="false" ht="10.2" hidden="false" customHeight="false" outlineLevel="0" collapsed="false">
      <c r="A437" s="146"/>
      <c r="B437" s="147" t="s">
        <v>234</v>
      </c>
      <c r="C437" s="145" t="s">
        <v>232</v>
      </c>
      <c r="D437" s="149" t="n">
        <v>23</v>
      </c>
      <c r="E437" s="150" t="n">
        <v>1846</v>
      </c>
      <c r="F437" s="149" t="n">
        <v>600</v>
      </c>
      <c r="G437" s="149" t="n">
        <v>3</v>
      </c>
      <c r="H437" s="149" t="n">
        <v>2</v>
      </c>
      <c r="I437" s="150" t="n">
        <v>2474</v>
      </c>
      <c r="J437" s="150" t="n">
        <v>7218</v>
      </c>
      <c r="K437" s="150" t="n">
        <v>579335</v>
      </c>
      <c r="L437" s="150" t="n">
        <v>188300</v>
      </c>
      <c r="M437" s="149" t="n">
        <v>941</v>
      </c>
      <c r="N437" s="149" t="n">
        <v>628</v>
      </c>
      <c r="O437" s="150" t="n">
        <v>776422</v>
      </c>
    </row>
    <row r="438" customFormat="false" ht="10.2" hidden="false" customHeight="false" outlineLevel="0" collapsed="false">
      <c r="A438" s="146"/>
      <c r="B438" s="147" t="s">
        <v>234</v>
      </c>
      <c r="C438" s="145" t="s">
        <v>233</v>
      </c>
      <c r="D438" s="149" t="n">
        <v>34</v>
      </c>
      <c r="E438" s="150" t="n">
        <v>1678</v>
      </c>
      <c r="F438" s="149" t="n">
        <v>588</v>
      </c>
      <c r="G438" s="149" t="n">
        <v>4</v>
      </c>
      <c r="H438" s="148"/>
      <c r="I438" s="150" t="n">
        <v>2304</v>
      </c>
      <c r="J438" s="150" t="n">
        <v>11453</v>
      </c>
      <c r="K438" s="150" t="n">
        <v>565243</v>
      </c>
      <c r="L438" s="150" t="n">
        <v>198071</v>
      </c>
      <c r="M438" s="150" t="n">
        <v>1347</v>
      </c>
      <c r="N438" s="148"/>
      <c r="O438" s="150" t="n">
        <v>776114</v>
      </c>
    </row>
    <row r="439" customFormat="false" ht="10.2" hidden="false" customHeight="false" outlineLevel="0" collapsed="false">
      <c r="A439" s="146"/>
      <c r="B439" s="147" t="s">
        <v>235</v>
      </c>
      <c r="C439" s="145" t="s">
        <v>232</v>
      </c>
      <c r="D439" s="149" t="n">
        <v>12</v>
      </c>
      <c r="E439" s="149" t="n">
        <v>443</v>
      </c>
      <c r="F439" s="149" t="n">
        <v>99</v>
      </c>
      <c r="G439" s="149" t="n">
        <v>1</v>
      </c>
      <c r="H439" s="148"/>
      <c r="I439" s="149" t="n">
        <v>555</v>
      </c>
      <c r="J439" s="150" t="n">
        <v>1406</v>
      </c>
      <c r="K439" s="150" t="n">
        <v>51907</v>
      </c>
      <c r="L439" s="150" t="n">
        <v>11600</v>
      </c>
      <c r="M439" s="149" t="n">
        <v>117</v>
      </c>
      <c r="N439" s="148"/>
      <c r="O439" s="150" t="n">
        <v>65030</v>
      </c>
    </row>
    <row r="440" customFormat="false" ht="10.2" hidden="false" customHeight="false" outlineLevel="0" collapsed="false">
      <c r="A440" s="146"/>
      <c r="B440" s="147" t="s">
        <v>235</v>
      </c>
      <c r="C440" s="145" t="s">
        <v>233</v>
      </c>
      <c r="D440" s="149" t="n">
        <v>15</v>
      </c>
      <c r="E440" s="149" t="n">
        <v>352</v>
      </c>
      <c r="F440" s="149" t="n">
        <v>76</v>
      </c>
      <c r="G440" s="149" t="n">
        <v>3</v>
      </c>
      <c r="H440" s="149" t="n">
        <v>1</v>
      </c>
      <c r="I440" s="149" t="n">
        <v>447</v>
      </c>
      <c r="J440" s="150" t="n">
        <v>3499</v>
      </c>
      <c r="K440" s="150" t="n">
        <v>82118</v>
      </c>
      <c r="L440" s="150" t="n">
        <v>17730</v>
      </c>
      <c r="M440" s="149" t="n">
        <v>700</v>
      </c>
      <c r="N440" s="149" t="n">
        <v>233</v>
      </c>
      <c r="O440" s="150" t="n">
        <v>104280</v>
      </c>
    </row>
    <row r="441" customFormat="false" ht="10.2" hidden="false" customHeight="false" outlineLevel="0" collapsed="false">
      <c r="A441" s="146"/>
      <c r="B441" s="147" t="s">
        <v>236</v>
      </c>
      <c r="C441" s="145" t="s">
        <v>232</v>
      </c>
      <c r="D441" s="149" t="n">
        <v>285</v>
      </c>
      <c r="E441" s="150" t="n">
        <v>5347</v>
      </c>
      <c r="F441" s="150" t="n">
        <v>1220</v>
      </c>
      <c r="G441" s="149" t="n">
        <v>250</v>
      </c>
      <c r="H441" s="149" t="n">
        <v>15</v>
      </c>
      <c r="I441" s="150" t="n">
        <v>7117</v>
      </c>
      <c r="J441" s="150" t="n">
        <v>36972</v>
      </c>
      <c r="K441" s="150" t="n">
        <v>693640</v>
      </c>
      <c r="L441" s="150" t="n">
        <v>158265</v>
      </c>
      <c r="M441" s="150" t="n">
        <v>32431</v>
      </c>
      <c r="N441" s="150" t="n">
        <v>1946</v>
      </c>
      <c r="O441" s="150" t="n">
        <v>923254</v>
      </c>
    </row>
    <row r="442" customFormat="false" ht="10.2" hidden="false" customHeight="false" outlineLevel="0" collapsed="false">
      <c r="A442" s="146"/>
      <c r="B442" s="147" t="s">
        <v>237</v>
      </c>
      <c r="C442" s="145" t="s">
        <v>233</v>
      </c>
      <c r="D442" s="149" t="n">
        <v>140</v>
      </c>
      <c r="E442" s="150" t="n">
        <v>4975</v>
      </c>
      <c r="F442" s="150" t="n">
        <v>1599</v>
      </c>
      <c r="G442" s="149" t="n">
        <v>132</v>
      </c>
      <c r="H442" s="149" t="n">
        <v>21</v>
      </c>
      <c r="I442" s="150" t="n">
        <v>6867</v>
      </c>
      <c r="J442" s="150" t="n">
        <v>32661</v>
      </c>
      <c r="K442" s="150" t="n">
        <v>1160618</v>
      </c>
      <c r="L442" s="150" t="n">
        <v>373031</v>
      </c>
      <c r="M442" s="150" t="n">
        <v>30794</v>
      </c>
      <c r="N442" s="150" t="n">
        <v>4899</v>
      </c>
      <c r="O442" s="150" t="n">
        <v>1602003</v>
      </c>
    </row>
    <row r="443" customFormat="false" ht="10.2" hidden="false" customHeight="false" outlineLevel="0" collapsed="false">
      <c r="A443" s="146"/>
      <c r="B443" s="147" t="s">
        <v>238</v>
      </c>
      <c r="C443" s="145" t="s">
        <v>232</v>
      </c>
      <c r="D443" s="149" t="n">
        <v>19</v>
      </c>
      <c r="E443" s="150" t="n">
        <v>1581</v>
      </c>
      <c r="F443" s="149" t="n">
        <v>315</v>
      </c>
      <c r="G443" s="149" t="n">
        <v>6</v>
      </c>
      <c r="H443" s="149" t="n">
        <v>2</v>
      </c>
      <c r="I443" s="150" t="n">
        <v>1923</v>
      </c>
      <c r="J443" s="150" t="n">
        <v>3618</v>
      </c>
      <c r="K443" s="150" t="n">
        <v>301034</v>
      </c>
      <c r="L443" s="150" t="n">
        <v>59978</v>
      </c>
      <c r="M443" s="150" t="n">
        <v>1142</v>
      </c>
      <c r="N443" s="149" t="n">
        <v>381</v>
      </c>
      <c r="O443" s="150" t="n">
        <v>366153</v>
      </c>
    </row>
    <row r="444" customFormat="false" ht="10.2" hidden="false" customHeight="false" outlineLevel="0" collapsed="false">
      <c r="A444" s="146"/>
      <c r="B444" s="147" t="s">
        <v>239</v>
      </c>
      <c r="C444" s="145" t="s">
        <v>233</v>
      </c>
      <c r="D444" s="149" t="n">
        <v>19</v>
      </c>
      <c r="E444" s="150" t="n">
        <v>3647</v>
      </c>
      <c r="F444" s="149" t="n">
        <v>926</v>
      </c>
      <c r="G444" s="149" t="n">
        <v>20</v>
      </c>
      <c r="H444" s="149" t="n">
        <v>6</v>
      </c>
      <c r="I444" s="150" t="n">
        <v>4618</v>
      </c>
      <c r="J444" s="150" t="n">
        <v>4611</v>
      </c>
      <c r="K444" s="150" t="n">
        <v>885145</v>
      </c>
      <c r="L444" s="150" t="n">
        <v>224745</v>
      </c>
      <c r="M444" s="150" t="n">
        <v>4854</v>
      </c>
      <c r="N444" s="150" t="n">
        <v>1456</v>
      </c>
      <c r="O444" s="150" t="n">
        <v>1120811</v>
      </c>
    </row>
    <row r="445" customFormat="false" ht="10.2" hidden="false" customHeight="false" outlineLevel="0" collapsed="false">
      <c r="A445" s="146"/>
      <c r="B445" s="147" t="s">
        <v>229</v>
      </c>
      <c r="C445" s="147"/>
      <c r="D445" s="149" t="n">
        <v>560</v>
      </c>
      <c r="E445" s="150" t="n">
        <v>21029</v>
      </c>
      <c r="F445" s="150" t="n">
        <v>5707</v>
      </c>
      <c r="G445" s="149" t="n">
        <v>420</v>
      </c>
      <c r="H445" s="149" t="n">
        <v>48</v>
      </c>
      <c r="I445" s="151" t="n">
        <v>27764</v>
      </c>
      <c r="J445" s="150" t="n">
        <v>108869</v>
      </c>
      <c r="K445" s="150" t="n">
        <v>4991836</v>
      </c>
      <c r="L445" s="150" t="n">
        <v>1396362</v>
      </c>
      <c r="M445" s="150" t="n">
        <v>72894</v>
      </c>
      <c r="N445" s="150" t="n">
        <v>10134</v>
      </c>
      <c r="O445" s="152" t="n">
        <v>6580095</v>
      </c>
    </row>
    <row r="446" customFormat="false" ht="10.2" hidden="false" customHeight="true" outlineLevel="0" collapsed="false">
      <c r="A446" s="146" t="s">
        <v>276</v>
      </c>
      <c r="B446" s="147" t="s">
        <v>231</v>
      </c>
      <c r="C446" s="145" t="s">
        <v>232</v>
      </c>
      <c r="D446" s="149" t="n">
        <v>18</v>
      </c>
      <c r="E446" s="149" t="n">
        <v>2</v>
      </c>
      <c r="F446" s="149" t="n">
        <v>453</v>
      </c>
      <c r="G446" s="149" t="n">
        <v>5</v>
      </c>
      <c r="H446" s="149" t="n">
        <v>385</v>
      </c>
      <c r="I446" s="149" t="n">
        <v>863</v>
      </c>
      <c r="J446" s="150" t="n">
        <v>10639</v>
      </c>
      <c r="K446" s="150" t="n">
        <v>1182</v>
      </c>
      <c r="L446" s="150" t="n">
        <v>267750</v>
      </c>
      <c r="M446" s="150" t="n">
        <v>2955</v>
      </c>
      <c r="N446" s="150" t="n">
        <v>227558</v>
      </c>
      <c r="O446" s="150" t="n">
        <v>510084</v>
      </c>
    </row>
    <row r="447" customFormat="false" ht="10.2" hidden="false" customHeight="false" outlineLevel="0" collapsed="false">
      <c r="A447" s="146"/>
      <c r="B447" s="147" t="s">
        <v>231</v>
      </c>
      <c r="C447" s="145" t="s">
        <v>233</v>
      </c>
      <c r="D447" s="149" t="n">
        <v>12</v>
      </c>
      <c r="E447" s="149" t="n">
        <v>1</v>
      </c>
      <c r="F447" s="149" t="n">
        <v>478</v>
      </c>
      <c r="G447" s="149" t="n">
        <v>7</v>
      </c>
      <c r="H447" s="149" t="n">
        <v>353</v>
      </c>
      <c r="I447" s="149" t="n">
        <v>851</v>
      </c>
      <c r="J447" s="150" t="n">
        <v>6817</v>
      </c>
      <c r="K447" s="149" t="n">
        <v>568</v>
      </c>
      <c r="L447" s="150" t="n">
        <v>271533</v>
      </c>
      <c r="M447" s="150" t="n">
        <v>3976</v>
      </c>
      <c r="N447" s="150" t="n">
        <v>200525</v>
      </c>
      <c r="O447" s="150" t="n">
        <v>483419</v>
      </c>
    </row>
    <row r="448" customFormat="false" ht="10.2" hidden="false" customHeight="false" outlineLevel="0" collapsed="false">
      <c r="A448" s="146"/>
      <c r="B448" s="147" t="s">
        <v>234</v>
      </c>
      <c r="C448" s="145" t="s">
        <v>232</v>
      </c>
      <c r="D448" s="149" t="n">
        <v>23</v>
      </c>
      <c r="E448" s="149" t="n">
        <v>7</v>
      </c>
      <c r="F448" s="150" t="n">
        <v>1465</v>
      </c>
      <c r="G448" s="149" t="n">
        <v>28</v>
      </c>
      <c r="H448" s="150" t="n">
        <v>1008</v>
      </c>
      <c r="I448" s="150" t="n">
        <v>2531</v>
      </c>
      <c r="J448" s="150" t="n">
        <v>7218</v>
      </c>
      <c r="K448" s="150" t="n">
        <v>2197</v>
      </c>
      <c r="L448" s="150" t="n">
        <v>459765</v>
      </c>
      <c r="M448" s="150" t="n">
        <v>8787</v>
      </c>
      <c r="N448" s="150" t="n">
        <v>316343</v>
      </c>
      <c r="O448" s="150" t="n">
        <v>794310</v>
      </c>
    </row>
    <row r="449" customFormat="false" ht="10.2" hidden="false" customHeight="false" outlineLevel="0" collapsed="false">
      <c r="A449" s="146"/>
      <c r="B449" s="147" t="s">
        <v>234</v>
      </c>
      <c r="C449" s="145" t="s">
        <v>233</v>
      </c>
      <c r="D449" s="149" t="n">
        <v>15</v>
      </c>
      <c r="E449" s="149" t="n">
        <v>9</v>
      </c>
      <c r="F449" s="150" t="n">
        <v>1384</v>
      </c>
      <c r="G449" s="149" t="n">
        <v>25</v>
      </c>
      <c r="H449" s="149" t="n">
        <v>999</v>
      </c>
      <c r="I449" s="150" t="n">
        <v>2432</v>
      </c>
      <c r="J449" s="150" t="n">
        <v>5053</v>
      </c>
      <c r="K449" s="150" t="n">
        <v>3032</v>
      </c>
      <c r="L449" s="150" t="n">
        <v>466207</v>
      </c>
      <c r="M449" s="150" t="n">
        <v>8421</v>
      </c>
      <c r="N449" s="150" t="n">
        <v>336518</v>
      </c>
      <c r="O449" s="150" t="n">
        <v>819231</v>
      </c>
    </row>
    <row r="450" customFormat="false" ht="10.2" hidden="false" customHeight="false" outlineLevel="0" collapsed="false">
      <c r="A450" s="146"/>
      <c r="B450" s="147" t="s">
        <v>235</v>
      </c>
      <c r="C450" s="145" t="s">
        <v>232</v>
      </c>
      <c r="D450" s="149" t="n">
        <v>1</v>
      </c>
      <c r="E450" s="148"/>
      <c r="F450" s="149" t="n">
        <v>209</v>
      </c>
      <c r="G450" s="149" t="n">
        <v>4</v>
      </c>
      <c r="H450" s="149" t="n">
        <v>175</v>
      </c>
      <c r="I450" s="149" t="n">
        <v>389</v>
      </c>
      <c r="J450" s="149" t="n">
        <v>117</v>
      </c>
      <c r="K450" s="148"/>
      <c r="L450" s="150" t="n">
        <v>24489</v>
      </c>
      <c r="M450" s="149" t="n">
        <v>469</v>
      </c>
      <c r="N450" s="150" t="n">
        <v>20505</v>
      </c>
      <c r="O450" s="150" t="n">
        <v>45580</v>
      </c>
    </row>
    <row r="451" customFormat="false" ht="10.2" hidden="false" customHeight="false" outlineLevel="0" collapsed="false">
      <c r="A451" s="146"/>
      <c r="B451" s="147" t="s">
        <v>235</v>
      </c>
      <c r="C451" s="145" t="s">
        <v>233</v>
      </c>
      <c r="D451" s="149" t="n">
        <v>4</v>
      </c>
      <c r="E451" s="149" t="n">
        <v>5</v>
      </c>
      <c r="F451" s="149" t="n">
        <v>154</v>
      </c>
      <c r="G451" s="149" t="n">
        <v>4</v>
      </c>
      <c r="H451" s="149" t="n">
        <v>117</v>
      </c>
      <c r="I451" s="149" t="n">
        <v>284</v>
      </c>
      <c r="J451" s="149" t="n">
        <v>933</v>
      </c>
      <c r="K451" s="150" t="n">
        <v>1166</v>
      </c>
      <c r="L451" s="150" t="n">
        <v>35927</v>
      </c>
      <c r="M451" s="149" t="n">
        <v>933</v>
      </c>
      <c r="N451" s="150" t="n">
        <v>27295</v>
      </c>
      <c r="O451" s="150" t="n">
        <v>66254</v>
      </c>
    </row>
    <row r="452" customFormat="false" ht="10.2" hidden="false" customHeight="false" outlineLevel="0" collapsed="false">
      <c r="A452" s="146"/>
      <c r="B452" s="147" t="s">
        <v>236</v>
      </c>
      <c r="C452" s="145" t="s">
        <v>232</v>
      </c>
      <c r="D452" s="149" t="n">
        <v>125</v>
      </c>
      <c r="E452" s="149" t="n">
        <v>111</v>
      </c>
      <c r="F452" s="150" t="n">
        <v>4117</v>
      </c>
      <c r="G452" s="149" t="n">
        <v>88</v>
      </c>
      <c r="H452" s="150" t="n">
        <v>3393</v>
      </c>
      <c r="I452" s="150" t="n">
        <v>7834</v>
      </c>
      <c r="J452" s="150" t="n">
        <v>16216</v>
      </c>
      <c r="K452" s="150" t="n">
        <v>14399</v>
      </c>
      <c r="L452" s="150" t="n">
        <v>534078</v>
      </c>
      <c r="M452" s="150" t="n">
        <v>11416</v>
      </c>
      <c r="N452" s="150" t="n">
        <v>440157</v>
      </c>
      <c r="O452" s="150" t="n">
        <v>1016266</v>
      </c>
    </row>
    <row r="453" customFormat="false" ht="10.2" hidden="false" customHeight="false" outlineLevel="0" collapsed="false">
      <c r="A453" s="146"/>
      <c r="B453" s="147" t="s">
        <v>237</v>
      </c>
      <c r="C453" s="145" t="s">
        <v>233</v>
      </c>
      <c r="D453" s="149" t="n">
        <v>93</v>
      </c>
      <c r="E453" s="149" t="n">
        <v>56</v>
      </c>
      <c r="F453" s="150" t="n">
        <v>3773</v>
      </c>
      <c r="G453" s="149" t="n">
        <v>75</v>
      </c>
      <c r="H453" s="150" t="n">
        <v>2959</v>
      </c>
      <c r="I453" s="150" t="n">
        <v>6956</v>
      </c>
      <c r="J453" s="150" t="n">
        <v>21696</v>
      </c>
      <c r="K453" s="150" t="n">
        <v>13064</v>
      </c>
      <c r="L453" s="150" t="n">
        <v>880203</v>
      </c>
      <c r="M453" s="150" t="n">
        <v>17497</v>
      </c>
      <c r="N453" s="150" t="n">
        <v>690305</v>
      </c>
      <c r="O453" s="150" t="n">
        <v>1622765</v>
      </c>
    </row>
    <row r="454" customFormat="false" ht="10.2" hidden="false" customHeight="false" outlineLevel="0" collapsed="false">
      <c r="A454" s="146"/>
      <c r="B454" s="147" t="s">
        <v>238</v>
      </c>
      <c r="C454" s="145" t="s">
        <v>232</v>
      </c>
      <c r="D454" s="149" t="n">
        <v>14</v>
      </c>
      <c r="E454" s="149" t="n">
        <v>10</v>
      </c>
      <c r="F454" s="150" t="n">
        <v>1213</v>
      </c>
      <c r="G454" s="149" t="n">
        <v>46</v>
      </c>
      <c r="H454" s="149" t="n">
        <v>977</v>
      </c>
      <c r="I454" s="150" t="n">
        <v>2260</v>
      </c>
      <c r="J454" s="150" t="n">
        <v>2666</v>
      </c>
      <c r="K454" s="150" t="n">
        <v>1904</v>
      </c>
      <c r="L454" s="150" t="n">
        <v>230964</v>
      </c>
      <c r="M454" s="150" t="n">
        <v>8759</v>
      </c>
      <c r="N454" s="150" t="n">
        <v>186028</v>
      </c>
      <c r="O454" s="150" t="n">
        <v>430321</v>
      </c>
    </row>
    <row r="455" customFormat="false" ht="10.2" hidden="false" customHeight="false" outlineLevel="0" collapsed="false">
      <c r="A455" s="146"/>
      <c r="B455" s="147" t="s">
        <v>239</v>
      </c>
      <c r="C455" s="145" t="s">
        <v>233</v>
      </c>
      <c r="D455" s="149" t="n">
        <v>38</v>
      </c>
      <c r="E455" s="149" t="n">
        <v>9</v>
      </c>
      <c r="F455" s="150" t="n">
        <v>3051</v>
      </c>
      <c r="G455" s="149" t="n">
        <v>113</v>
      </c>
      <c r="H455" s="150" t="n">
        <v>2331</v>
      </c>
      <c r="I455" s="150" t="n">
        <v>5542</v>
      </c>
      <c r="J455" s="150" t="n">
        <v>9223</v>
      </c>
      <c r="K455" s="150" t="n">
        <v>2184</v>
      </c>
      <c r="L455" s="150" t="n">
        <v>740493</v>
      </c>
      <c r="M455" s="150" t="n">
        <v>27426</v>
      </c>
      <c r="N455" s="150" t="n">
        <v>565745</v>
      </c>
      <c r="O455" s="150" t="n">
        <v>1345071</v>
      </c>
    </row>
    <row r="456" customFormat="false" ht="10.2" hidden="false" customHeight="false" outlineLevel="0" collapsed="false">
      <c r="A456" s="146"/>
      <c r="B456" s="147" t="s">
        <v>229</v>
      </c>
      <c r="C456" s="147"/>
      <c r="D456" s="149" t="n">
        <v>343</v>
      </c>
      <c r="E456" s="149" t="n">
        <v>210</v>
      </c>
      <c r="F456" s="150" t="n">
        <v>16297</v>
      </c>
      <c r="G456" s="149" t="n">
        <v>395</v>
      </c>
      <c r="H456" s="150" t="n">
        <v>12697</v>
      </c>
      <c r="I456" s="151" t="n">
        <v>29942</v>
      </c>
      <c r="J456" s="150" t="n">
        <v>80578</v>
      </c>
      <c r="K456" s="150" t="n">
        <v>39696</v>
      </c>
      <c r="L456" s="150" t="n">
        <v>3911409</v>
      </c>
      <c r="M456" s="150" t="n">
        <v>90639</v>
      </c>
      <c r="N456" s="150" t="n">
        <v>3010979</v>
      </c>
      <c r="O456" s="152" t="n">
        <v>7133301</v>
      </c>
    </row>
    <row r="457" customFormat="false" ht="10.2" hidden="false" customHeight="true" outlineLevel="0" collapsed="false">
      <c r="A457" s="146" t="s">
        <v>277</v>
      </c>
      <c r="B457" s="147" t="s">
        <v>231</v>
      </c>
      <c r="C457" s="145" t="s">
        <v>232</v>
      </c>
      <c r="D457" s="149" t="n">
        <v>582</v>
      </c>
      <c r="E457" s="149" t="n">
        <v>2</v>
      </c>
      <c r="F457" s="149" t="n">
        <v>50</v>
      </c>
      <c r="G457" s="149" t="n">
        <v>9</v>
      </c>
      <c r="H457" s="148"/>
      <c r="I457" s="149" t="n">
        <v>643</v>
      </c>
      <c r="J457" s="150" t="n">
        <v>343996</v>
      </c>
      <c r="K457" s="150" t="n">
        <v>1182</v>
      </c>
      <c r="L457" s="150" t="n">
        <v>29553</v>
      </c>
      <c r="M457" s="150" t="n">
        <v>5320</v>
      </c>
      <c r="N457" s="148"/>
      <c r="O457" s="150" t="n">
        <v>380051</v>
      </c>
    </row>
    <row r="458" customFormat="false" ht="10.2" hidden="false" customHeight="false" outlineLevel="0" collapsed="false">
      <c r="A458" s="146"/>
      <c r="B458" s="147" t="s">
        <v>231</v>
      </c>
      <c r="C458" s="145" t="s">
        <v>233</v>
      </c>
      <c r="D458" s="149" t="n">
        <v>592</v>
      </c>
      <c r="E458" s="149" t="n">
        <v>2</v>
      </c>
      <c r="F458" s="149" t="n">
        <v>29</v>
      </c>
      <c r="G458" s="149" t="n">
        <v>11</v>
      </c>
      <c r="H458" s="149" t="n">
        <v>2</v>
      </c>
      <c r="I458" s="149" t="n">
        <v>636</v>
      </c>
      <c r="J458" s="150" t="n">
        <v>336292</v>
      </c>
      <c r="K458" s="150" t="n">
        <v>1136</v>
      </c>
      <c r="L458" s="150" t="n">
        <v>16474</v>
      </c>
      <c r="M458" s="150" t="n">
        <v>6249</v>
      </c>
      <c r="N458" s="150" t="n">
        <v>1136</v>
      </c>
      <c r="O458" s="150" t="n">
        <v>361287</v>
      </c>
    </row>
    <row r="459" customFormat="false" ht="10.2" hidden="false" customHeight="false" outlineLevel="0" collapsed="false">
      <c r="A459" s="146"/>
      <c r="B459" s="147" t="s">
        <v>234</v>
      </c>
      <c r="C459" s="145" t="s">
        <v>232</v>
      </c>
      <c r="D459" s="150" t="n">
        <v>1327</v>
      </c>
      <c r="E459" s="149" t="n">
        <v>6</v>
      </c>
      <c r="F459" s="149" t="n">
        <v>167</v>
      </c>
      <c r="G459" s="149" t="n">
        <v>22</v>
      </c>
      <c r="H459" s="149" t="n">
        <v>5</v>
      </c>
      <c r="I459" s="150" t="n">
        <v>1527</v>
      </c>
      <c r="J459" s="150" t="n">
        <v>416456</v>
      </c>
      <c r="K459" s="150" t="n">
        <v>1883</v>
      </c>
      <c r="L459" s="150" t="n">
        <v>52410</v>
      </c>
      <c r="M459" s="150" t="n">
        <v>6904</v>
      </c>
      <c r="N459" s="150" t="n">
        <v>1569</v>
      </c>
      <c r="O459" s="150" t="n">
        <v>479222</v>
      </c>
    </row>
    <row r="460" customFormat="false" ht="10.2" hidden="false" customHeight="false" outlineLevel="0" collapsed="false">
      <c r="A460" s="146"/>
      <c r="B460" s="147" t="s">
        <v>234</v>
      </c>
      <c r="C460" s="145" t="s">
        <v>233</v>
      </c>
      <c r="D460" s="150" t="n">
        <v>1196</v>
      </c>
      <c r="E460" s="149" t="n">
        <v>6</v>
      </c>
      <c r="F460" s="149" t="n">
        <v>143</v>
      </c>
      <c r="G460" s="149" t="n">
        <v>19</v>
      </c>
      <c r="H460" s="149" t="n">
        <v>5</v>
      </c>
      <c r="I460" s="150" t="n">
        <v>1369</v>
      </c>
      <c r="J460" s="150" t="n">
        <v>402879</v>
      </c>
      <c r="K460" s="150" t="n">
        <v>2021</v>
      </c>
      <c r="L460" s="150" t="n">
        <v>48170</v>
      </c>
      <c r="M460" s="150" t="n">
        <v>6400</v>
      </c>
      <c r="N460" s="150" t="n">
        <v>1684</v>
      </c>
      <c r="O460" s="150" t="n">
        <v>461154</v>
      </c>
    </row>
    <row r="461" customFormat="false" ht="10.2" hidden="false" customHeight="false" outlineLevel="0" collapsed="false">
      <c r="A461" s="146"/>
      <c r="B461" s="147" t="s">
        <v>235</v>
      </c>
      <c r="C461" s="145" t="s">
        <v>232</v>
      </c>
      <c r="D461" s="149" t="n">
        <v>239</v>
      </c>
      <c r="E461" s="148"/>
      <c r="F461" s="149" t="n">
        <v>27</v>
      </c>
      <c r="G461" s="149" t="n">
        <v>4</v>
      </c>
      <c r="H461" s="149" t="n">
        <v>2</v>
      </c>
      <c r="I461" s="149" t="n">
        <v>272</v>
      </c>
      <c r="J461" s="150" t="n">
        <v>28004</v>
      </c>
      <c r="K461" s="148"/>
      <c r="L461" s="150" t="n">
        <v>3164</v>
      </c>
      <c r="M461" s="149" t="n">
        <v>469</v>
      </c>
      <c r="N461" s="149" t="n">
        <v>234</v>
      </c>
      <c r="O461" s="150" t="n">
        <v>31871</v>
      </c>
    </row>
    <row r="462" customFormat="false" ht="10.2" hidden="false" customHeight="false" outlineLevel="0" collapsed="false">
      <c r="A462" s="146"/>
      <c r="B462" s="147" t="s">
        <v>235</v>
      </c>
      <c r="C462" s="145" t="s">
        <v>233</v>
      </c>
      <c r="D462" s="149" t="n">
        <v>149</v>
      </c>
      <c r="E462" s="148"/>
      <c r="F462" s="149" t="n">
        <v>12</v>
      </c>
      <c r="G462" s="149" t="n">
        <v>3</v>
      </c>
      <c r="H462" s="149" t="n">
        <v>1</v>
      </c>
      <c r="I462" s="149" t="n">
        <v>165</v>
      </c>
      <c r="J462" s="150" t="n">
        <v>34760</v>
      </c>
      <c r="K462" s="148"/>
      <c r="L462" s="150" t="n">
        <v>2799</v>
      </c>
      <c r="M462" s="149" t="n">
        <v>700</v>
      </c>
      <c r="N462" s="149" t="n">
        <v>233</v>
      </c>
      <c r="O462" s="150" t="n">
        <v>38492</v>
      </c>
    </row>
    <row r="463" customFormat="false" ht="10.2" hidden="false" customHeight="false" outlineLevel="0" collapsed="false">
      <c r="A463" s="146"/>
      <c r="B463" s="147" t="s">
        <v>236</v>
      </c>
      <c r="C463" s="145" t="s">
        <v>232</v>
      </c>
      <c r="D463" s="150" t="n">
        <v>4617</v>
      </c>
      <c r="E463" s="149" t="n">
        <v>147</v>
      </c>
      <c r="F463" s="149" t="n">
        <v>747</v>
      </c>
      <c r="G463" s="149" t="n">
        <v>92</v>
      </c>
      <c r="H463" s="149" t="n">
        <v>75</v>
      </c>
      <c r="I463" s="150" t="n">
        <v>5678</v>
      </c>
      <c r="J463" s="150" t="n">
        <v>598940</v>
      </c>
      <c r="K463" s="150" t="n">
        <v>19070</v>
      </c>
      <c r="L463" s="150" t="n">
        <v>96905</v>
      </c>
      <c r="M463" s="150" t="n">
        <v>11935</v>
      </c>
      <c r="N463" s="150" t="n">
        <v>9729</v>
      </c>
      <c r="O463" s="150" t="n">
        <v>736579</v>
      </c>
    </row>
    <row r="464" customFormat="false" ht="10.2" hidden="false" customHeight="false" outlineLevel="0" collapsed="false">
      <c r="A464" s="146"/>
      <c r="B464" s="147" t="s">
        <v>237</v>
      </c>
      <c r="C464" s="145" t="s">
        <v>233</v>
      </c>
      <c r="D464" s="150" t="n">
        <v>4097</v>
      </c>
      <c r="E464" s="149" t="n">
        <v>58</v>
      </c>
      <c r="F464" s="149" t="n">
        <v>657</v>
      </c>
      <c r="G464" s="149" t="n">
        <v>74</v>
      </c>
      <c r="H464" s="149" t="n">
        <v>41</v>
      </c>
      <c r="I464" s="150" t="n">
        <v>4927</v>
      </c>
      <c r="J464" s="150" t="n">
        <v>955789</v>
      </c>
      <c r="K464" s="150" t="n">
        <v>13531</v>
      </c>
      <c r="L464" s="150" t="n">
        <v>153272</v>
      </c>
      <c r="M464" s="150" t="n">
        <v>17263</v>
      </c>
      <c r="N464" s="150" t="n">
        <v>9565</v>
      </c>
      <c r="O464" s="150" t="n">
        <v>1149420</v>
      </c>
    </row>
    <row r="465" customFormat="false" ht="10.2" hidden="false" customHeight="false" outlineLevel="0" collapsed="false">
      <c r="A465" s="146"/>
      <c r="B465" s="147" t="s">
        <v>238</v>
      </c>
      <c r="C465" s="145" t="s">
        <v>232</v>
      </c>
      <c r="D465" s="150" t="n">
        <v>1371</v>
      </c>
      <c r="E465" s="149" t="n">
        <v>15</v>
      </c>
      <c r="F465" s="149" t="n">
        <v>223</v>
      </c>
      <c r="G465" s="149" t="n">
        <v>19</v>
      </c>
      <c r="H465" s="149" t="n">
        <v>14</v>
      </c>
      <c r="I465" s="150" t="n">
        <v>1642</v>
      </c>
      <c r="J465" s="150" t="n">
        <v>261049</v>
      </c>
      <c r="K465" s="150" t="n">
        <v>2856</v>
      </c>
      <c r="L465" s="150" t="n">
        <v>42461</v>
      </c>
      <c r="M465" s="150" t="n">
        <v>3618</v>
      </c>
      <c r="N465" s="150" t="n">
        <v>2666</v>
      </c>
      <c r="O465" s="150" t="n">
        <v>312650</v>
      </c>
    </row>
    <row r="466" customFormat="false" ht="10.2" hidden="false" customHeight="false" outlineLevel="0" collapsed="false">
      <c r="A466" s="146"/>
      <c r="B466" s="147" t="s">
        <v>239</v>
      </c>
      <c r="C466" s="145" t="s">
        <v>233</v>
      </c>
      <c r="D466" s="150" t="n">
        <v>2860</v>
      </c>
      <c r="E466" s="149" t="n">
        <v>24</v>
      </c>
      <c r="F466" s="149" t="n">
        <v>445</v>
      </c>
      <c r="G466" s="149" t="n">
        <v>32</v>
      </c>
      <c r="H466" s="149" t="n">
        <v>7</v>
      </c>
      <c r="I466" s="150" t="n">
        <v>3368</v>
      </c>
      <c r="J466" s="150" t="n">
        <v>694136</v>
      </c>
      <c r="K466" s="150" t="n">
        <v>5825</v>
      </c>
      <c r="L466" s="150" t="n">
        <v>108004</v>
      </c>
      <c r="M466" s="150" t="n">
        <v>7767</v>
      </c>
      <c r="N466" s="150" t="n">
        <v>1699</v>
      </c>
      <c r="O466" s="150" t="n">
        <v>817431</v>
      </c>
    </row>
    <row r="467" customFormat="false" ht="10.2" hidden="false" customHeight="false" outlineLevel="0" collapsed="false">
      <c r="A467" s="146"/>
      <c r="B467" s="147" t="s">
        <v>229</v>
      </c>
      <c r="C467" s="147"/>
      <c r="D467" s="150" t="n">
        <v>17030</v>
      </c>
      <c r="E467" s="149" t="n">
        <v>260</v>
      </c>
      <c r="F467" s="150" t="n">
        <v>2500</v>
      </c>
      <c r="G467" s="149" t="n">
        <v>285</v>
      </c>
      <c r="H467" s="149" t="n">
        <v>152</v>
      </c>
      <c r="I467" s="151" t="n">
        <v>20227</v>
      </c>
      <c r="J467" s="150" t="n">
        <v>4072301</v>
      </c>
      <c r="K467" s="150" t="n">
        <v>47504</v>
      </c>
      <c r="L467" s="150" t="n">
        <v>553212</v>
      </c>
      <c r="M467" s="150" t="n">
        <v>66625</v>
      </c>
      <c r="N467" s="150" t="n">
        <v>28515</v>
      </c>
      <c r="O467" s="152" t="n">
        <v>4768157</v>
      </c>
    </row>
    <row r="468" customFormat="false" ht="10.2" hidden="false" customHeight="true" outlineLevel="0" collapsed="false">
      <c r="A468" s="146" t="s">
        <v>278</v>
      </c>
      <c r="B468" s="147" t="s">
        <v>231</v>
      </c>
      <c r="C468" s="145" t="s">
        <v>232</v>
      </c>
      <c r="D468" s="149" t="n">
        <v>525</v>
      </c>
      <c r="E468" s="149" t="n">
        <v>59</v>
      </c>
      <c r="F468" s="149" t="n">
        <v>353</v>
      </c>
      <c r="G468" s="150" t="n">
        <v>1216</v>
      </c>
      <c r="H468" s="149" t="n">
        <v>27</v>
      </c>
      <c r="I468" s="150" t="n">
        <v>2180</v>
      </c>
      <c r="J468" s="150" t="n">
        <v>310306</v>
      </c>
      <c r="K468" s="150" t="n">
        <v>34872</v>
      </c>
      <c r="L468" s="150" t="n">
        <v>208644</v>
      </c>
      <c r="M468" s="150" t="n">
        <v>718728</v>
      </c>
      <c r="N468" s="150" t="n">
        <v>15959</v>
      </c>
      <c r="O468" s="150" t="n">
        <v>1288509</v>
      </c>
    </row>
    <row r="469" customFormat="false" ht="10.2" hidden="false" customHeight="false" outlineLevel="0" collapsed="false">
      <c r="A469" s="146"/>
      <c r="B469" s="147" t="s">
        <v>231</v>
      </c>
      <c r="C469" s="145" t="s">
        <v>233</v>
      </c>
      <c r="D469" s="149" t="n">
        <v>514</v>
      </c>
      <c r="E469" s="149" t="n">
        <v>64</v>
      </c>
      <c r="F469" s="149" t="n">
        <v>370</v>
      </c>
      <c r="G469" s="150" t="n">
        <v>1168</v>
      </c>
      <c r="H469" s="149" t="n">
        <v>33</v>
      </c>
      <c r="I469" s="150" t="n">
        <v>2149</v>
      </c>
      <c r="J469" s="150" t="n">
        <v>291983</v>
      </c>
      <c r="K469" s="150" t="n">
        <v>36356</v>
      </c>
      <c r="L469" s="150" t="n">
        <v>210183</v>
      </c>
      <c r="M469" s="150" t="n">
        <v>663495</v>
      </c>
      <c r="N469" s="150" t="n">
        <v>18746</v>
      </c>
      <c r="O469" s="150" t="n">
        <v>1220763</v>
      </c>
    </row>
    <row r="470" customFormat="false" ht="10.2" hidden="false" customHeight="false" outlineLevel="0" collapsed="false">
      <c r="A470" s="146"/>
      <c r="B470" s="147" t="s">
        <v>234</v>
      </c>
      <c r="C470" s="145" t="s">
        <v>232</v>
      </c>
      <c r="D470" s="150" t="n">
        <v>1171</v>
      </c>
      <c r="E470" s="149" t="n">
        <v>107</v>
      </c>
      <c r="F470" s="150" t="n">
        <v>1401</v>
      </c>
      <c r="G470" s="150" t="n">
        <v>2574</v>
      </c>
      <c r="H470" s="149" t="n">
        <v>88</v>
      </c>
      <c r="I470" s="150" t="n">
        <v>5341</v>
      </c>
      <c r="J470" s="150" t="n">
        <v>367498</v>
      </c>
      <c r="K470" s="150" t="n">
        <v>33580</v>
      </c>
      <c r="L470" s="150" t="n">
        <v>439679</v>
      </c>
      <c r="M470" s="150" t="n">
        <v>807805</v>
      </c>
      <c r="N470" s="150" t="n">
        <v>27617</v>
      </c>
      <c r="O470" s="150" t="n">
        <v>1676179</v>
      </c>
    </row>
    <row r="471" customFormat="false" ht="10.2" hidden="false" customHeight="false" outlineLevel="0" collapsed="false">
      <c r="A471" s="146"/>
      <c r="B471" s="147" t="s">
        <v>234</v>
      </c>
      <c r="C471" s="145" t="s">
        <v>233</v>
      </c>
      <c r="D471" s="150" t="n">
        <v>1076</v>
      </c>
      <c r="E471" s="149" t="n">
        <v>92</v>
      </c>
      <c r="F471" s="150" t="n">
        <v>1311</v>
      </c>
      <c r="G471" s="150" t="n">
        <v>2359</v>
      </c>
      <c r="H471" s="149" t="n">
        <v>85</v>
      </c>
      <c r="I471" s="150" t="n">
        <v>4923</v>
      </c>
      <c r="J471" s="150" t="n">
        <v>362456</v>
      </c>
      <c r="K471" s="150" t="n">
        <v>30991</v>
      </c>
      <c r="L471" s="150" t="n">
        <v>441617</v>
      </c>
      <c r="M471" s="150" t="n">
        <v>794641</v>
      </c>
      <c r="N471" s="150" t="n">
        <v>28633</v>
      </c>
      <c r="O471" s="150" t="n">
        <v>1658338</v>
      </c>
    </row>
    <row r="472" customFormat="false" ht="10.2" hidden="false" customHeight="false" outlineLevel="0" collapsed="false">
      <c r="A472" s="146"/>
      <c r="B472" s="147" t="s">
        <v>235</v>
      </c>
      <c r="C472" s="145" t="s">
        <v>232</v>
      </c>
      <c r="D472" s="149" t="n">
        <v>199</v>
      </c>
      <c r="E472" s="149" t="n">
        <v>26</v>
      </c>
      <c r="F472" s="149" t="n">
        <v>299</v>
      </c>
      <c r="G472" s="149" t="n">
        <v>532</v>
      </c>
      <c r="H472" s="149" t="n">
        <v>24</v>
      </c>
      <c r="I472" s="150" t="n">
        <v>1080</v>
      </c>
      <c r="J472" s="150" t="n">
        <v>23317</v>
      </c>
      <c r="K472" s="150" t="n">
        <v>3046</v>
      </c>
      <c r="L472" s="150" t="n">
        <v>35034</v>
      </c>
      <c r="M472" s="150" t="n">
        <v>62335</v>
      </c>
      <c r="N472" s="150" t="n">
        <v>2812</v>
      </c>
      <c r="O472" s="150" t="n">
        <v>126544</v>
      </c>
    </row>
    <row r="473" customFormat="false" ht="10.2" hidden="false" customHeight="false" outlineLevel="0" collapsed="false">
      <c r="A473" s="146"/>
      <c r="B473" s="147" t="s">
        <v>235</v>
      </c>
      <c r="C473" s="145" t="s">
        <v>233</v>
      </c>
      <c r="D473" s="149" t="n">
        <v>189</v>
      </c>
      <c r="E473" s="149" t="n">
        <v>24</v>
      </c>
      <c r="F473" s="149" t="n">
        <v>264</v>
      </c>
      <c r="G473" s="149" t="n">
        <v>406</v>
      </c>
      <c r="H473" s="149" t="n">
        <v>22</v>
      </c>
      <c r="I473" s="149" t="n">
        <v>905</v>
      </c>
      <c r="J473" s="150" t="n">
        <v>44092</v>
      </c>
      <c r="K473" s="150" t="n">
        <v>5599</v>
      </c>
      <c r="L473" s="150" t="n">
        <v>61589</v>
      </c>
      <c r="M473" s="150" t="n">
        <v>94716</v>
      </c>
      <c r="N473" s="150" t="n">
        <v>5132</v>
      </c>
      <c r="O473" s="150" t="n">
        <v>211128</v>
      </c>
    </row>
    <row r="474" customFormat="false" ht="10.2" hidden="false" customHeight="false" outlineLevel="0" collapsed="false">
      <c r="A474" s="146"/>
      <c r="B474" s="147" t="s">
        <v>236</v>
      </c>
      <c r="C474" s="145" t="s">
        <v>232</v>
      </c>
      <c r="D474" s="150" t="n">
        <v>4301</v>
      </c>
      <c r="E474" s="149" t="n">
        <v>985</v>
      </c>
      <c r="F474" s="150" t="n">
        <v>4539</v>
      </c>
      <c r="G474" s="150" t="n">
        <v>7245</v>
      </c>
      <c r="H474" s="149" t="n">
        <v>401</v>
      </c>
      <c r="I474" s="150" t="n">
        <v>17471</v>
      </c>
      <c r="J474" s="150" t="n">
        <v>557947</v>
      </c>
      <c r="K474" s="150" t="n">
        <v>127779</v>
      </c>
      <c r="L474" s="150" t="n">
        <v>588822</v>
      </c>
      <c r="M474" s="150" t="n">
        <v>939858</v>
      </c>
      <c r="N474" s="150" t="n">
        <v>52020</v>
      </c>
      <c r="O474" s="150" t="n">
        <v>2266426</v>
      </c>
    </row>
    <row r="475" customFormat="false" ht="10.2" hidden="false" customHeight="false" outlineLevel="0" collapsed="false">
      <c r="A475" s="146"/>
      <c r="B475" s="147" t="s">
        <v>237</v>
      </c>
      <c r="C475" s="145" t="s">
        <v>233</v>
      </c>
      <c r="D475" s="150" t="n">
        <v>3862</v>
      </c>
      <c r="E475" s="149" t="n">
        <v>627</v>
      </c>
      <c r="F475" s="150" t="n">
        <v>4874</v>
      </c>
      <c r="G475" s="150" t="n">
        <v>7293</v>
      </c>
      <c r="H475" s="149" t="n">
        <v>350</v>
      </c>
      <c r="I475" s="150" t="n">
        <v>17006</v>
      </c>
      <c r="J475" s="150" t="n">
        <v>900966</v>
      </c>
      <c r="K475" s="150" t="n">
        <v>146273</v>
      </c>
      <c r="L475" s="150" t="n">
        <v>1137055</v>
      </c>
      <c r="M475" s="150" t="n">
        <v>1701384</v>
      </c>
      <c r="N475" s="150" t="n">
        <v>81652</v>
      </c>
      <c r="O475" s="150" t="n">
        <v>3967330</v>
      </c>
    </row>
    <row r="476" customFormat="false" ht="10.2" hidden="false" customHeight="false" outlineLevel="0" collapsed="false">
      <c r="A476" s="146"/>
      <c r="B476" s="147" t="s">
        <v>238</v>
      </c>
      <c r="C476" s="145" t="s">
        <v>232</v>
      </c>
      <c r="D476" s="149" t="n">
        <v>899</v>
      </c>
      <c r="E476" s="149" t="n">
        <v>133</v>
      </c>
      <c r="F476" s="150" t="n">
        <v>1486</v>
      </c>
      <c r="G476" s="150" t="n">
        <v>1737</v>
      </c>
      <c r="H476" s="149" t="n">
        <v>88</v>
      </c>
      <c r="I476" s="150" t="n">
        <v>4343</v>
      </c>
      <c r="J476" s="150" t="n">
        <v>171176</v>
      </c>
      <c r="K476" s="150" t="n">
        <v>25324</v>
      </c>
      <c r="L476" s="150" t="n">
        <v>282946</v>
      </c>
      <c r="M476" s="150" t="n">
        <v>330738</v>
      </c>
      <c r="N476" s="150" t="n">
        <v>16756</v>
      </c>
      <c r="O476" s="150" t="n">
        <v>826940</v>
      </c>
    </row>
    <row r="477" customFormat="false" ht="10.2" hidden="false" customHeight="false" outlineLevel="0" collapsed="false">
      <c r="A477" s="146"/>
      <c r="B477" s="147" t="s">
        <v>239</v>
      </c>
      <c r="C477" s="145" t="s">
        <v>233</v>
      </c>
      <c r="D477" s="150" t="n">
        <v>1867</v>
      </c>
      <c r="E477" s="149" t="n">
        <v>190</v>
      </c>
      <c r="F477" s="150" t="n">
        <v>3529</v>
      </c>
      <c r="G477" s="150" t="n">
        <v>3992</v>
      </c>
      <c r="H477" s="149" t="n">
        <v>170</v>
      </c>
      <c r="I477" s="150" t="n">
        <v>9748</v>
      </c>
      <c r="J477" s="150" t="n">
        <v>453130</v>
      </c>
      <c r="K477" s="150" t="n">
        <v>46114</v>
      </c>
      <c r="L477" s="150" t="n">
        <v>856506</v>
      </c>
      <c r="M477" s="150" t="n">
        <v>968878</v>
      </c>
      <c r="N477" s="150" t="n">
        <v>41260</v>
      </c>
      <c r="O477" s="150" t="n">
        <v>2365888</v>
      </c>
    </row>
    <row r="478" customFormat="false" ht="10.2" hidden="false" customHeight="false" outlineLevel="0" collapsed="false">
      <c r="A478" s="146"/>
      <c r="B478" s="147" t="s">
        <v>229</v>
      </c>
      <c r="C478" s="147"/>
      <c r="D478" s="150" t="n">
        <v>14603</v>
      </c>
      <c r="E478" s="150" t="n">
        <v>2307</v>
      </c>
      <c r="F478" s="150" t="n">
        <v>18426</v>
      </c>
      <c r="G478" s="150" t="n">
        <v>28522</v>
      </c>
      <c r="H478" s="150" t="n">
        <v>1288</v>
      </c>
      <c r="I478" s="151" t="n">
        <v>65146</v>
      </c>
      <c r="J478" s="150" t="n">
        <v>3482871</v>
      </c>
      <c r="K478" s="150" t="n">
        <v>489934</v>
      </c>
      <c r="L478" s="150" t="n">
        <v>4262075</v>
      </c>
      <c r="M478" s="150" t="n">
        <v>7082578</v>
      </c>
      <c r="N478" s="150" t="n">
        <v>290587</v>
      </c>
      <c r="O478" s="152" t="n">
        <v>15608045</v>
      </c>
    </row>
    <row r="479" customFormat="false" ht="10.2" hidden="false" customHeight="true" outlineLevel="0" collapsed="false">
      <c r="A479" s="146" t="s">
        <v>279</v>
      </c>
      <c r="B479" s="147" t="s">
        <v>231</v>
      </c>
      <c r="C479" s="145" t="s">
        <v>232</v>
      </c>
      <c r="D479" s="148"/>
      <c r="E479" s="149" t="n">
        <v>2</v>
      </c>
      <c r="F479" s="149" t="n">
        <v>343</v>
      </c>
      <c r="G479" s="149" t="n">
        <v>1</v>
      </c>
      <c r="H479" s="149" t="n">
        <v>38</v>
      </c>
      <c r="I479" s="149" t="n">
        <v>384</v>
      </c>
      <c r="J479" s="148"/>
      <c r="K479" s="150" t="n">
        <v>1182</v>
      </c>
      <c r="L479" s="150" t="n">
        <v>202733</v>
      </c>
      <c r="M479" s="149" t="n">
        <v>591</v>
      </c>
      <c r="N479" s="150" t="n">
        <v>22460</v>
      </c>
      <c r="O479" s="150" t="n">
        <v>226966</v>
      </c>
    </row>
    <row r="480" customFormat="false" ht="10.2" hidden="false" customHeight="false" outlineLevel="0" collapsed="false">
      <c r="A480" s="146"/>
      <c r="B480" s="147" t="s">
        <v>231</v>
      </c>
      <c r="C480" s="145" t="s">
        <v>233</v>
      </c>
      <c r="D480" s="149" t="n">
        <v>3</v>
      </c>
      <c r="E480" s="148"/>
      <c r="F480" s="149" t="n">
        <v>318</v>
      </c>
      <c r="G480" s="149" t="n">
        <v>1</v>
      </c>
      <c r="H480" s="149" t="n">
        <v>40</v>
      </c>
      <c r="I480" s="149" t="n">
        <v>362</v>
      </c>
      <c r="J480" s="150" t="n">
        <v>1704</v>
      </c>
      <c r="K480" s="148"/>
      <c r="L480" s="150" t="n">
        <v>180643</v>
      </c>
      <c r="M480" s="149" t="n">
        <v>568</v>
      </c>
      <c r="N480" s="150" t="n">
        <v>22722</v>
      </c>
      <c r="O480" s="150" t="n">
        <v>205637</v>
      </c>
    </row>
    <row r="481" customFormat="false" ht="10.2" hidden="false" customHeight="false" outlineLevel="0" collapsed="false">
      <c r="A481" s="146"/>
      <c r="B481" s="147" t="s">
        <v>234</v>
      </c>
      <c r="C481" s="145" t="s">
        <v>232</v>
      </c>
      <c r="D481" s="149" t="n">
        <v>10</v>
      </c>
      <c r="E481" s="149" t="n">
        <v>4</v>
      </c>
      <c r="F481" s="150" t="n">
        <v>1739</v>
      </c>
      <c r="G481" s="149" t="n">
        <v>2</v>
      </c>
      <c r="H481" s="149" t="n">
        <v>360</v>
      </c>
      <c r="I481" s="150" t="n">
        <v>2115</v>
      </c>
      <c r="J481" s="150" t="n">
        <v>3138</v>
      </c>
      <c r="K481" s="150" t="n">
        <v>1255</v>
      </c>
      <c r="L481" s="150" t="n">
        <v>545755</v>
      </c>
      <c r="M481" s="149" t="n">
        <v>628</v>
      </c>
      <c r="N481" s="150" t="n">
        <v>112980</v>
      </c>
      <c r="O481" s="150" t="n">
        <v>663756</v>
      </c>
    </row>
    <row r="482" customFormat="false" ht="10.2" hidden="false" customHeight="false" outlineLevel="0" collapsed="false">
      <c r="A482" s="146"/>
      <c r="B482" s="147" t="s">
        <v>234</v>
      </c>
      <c r="C482" s="145" t="s">
        <v>233</v>
      </c>
      <c r="D482" s="149" t="n">
        <v>3</v>
      </c>
      <c r="E482" s="149" t="n">
        <v>3</v>
      </c>
      <c r="F482" s="150" t="n">
        <v>1720</v>
      </c>
      <c r="G482" s="148"/>
      <c r="H482" s="149" t="n">
        <v>353</v>
      </c>
      <c r="I482" s="150" t="n">
        <v>2079</v>
      </c>
      <c r="J482" s="150" t="n">
        <v>1011</v>
      </c>
      <c r="K482" s="150" t="n">
        <v>1011</v>
      </c>
      <c r="L482" s="150" t="n">
        <v>579391</v>
      </c>
      <c r="M482" s="148"/>
      <c r="N482" s="150" t="n">
        <v>118910</v>
      </c>
      <c r="O482" s="150" t="n">
        <v>700323</v>
      </c>
    </row>
    <row r="483" customFormat="false" ht="10.2" hidden="false" customHeight="false" outlineLevel="0" collapsed="false">
      <c r="A483" s="146"/>
      <c r="B483" s="147" t="s">
        <v>235</v>
      </c>
      <c r="C483" s="145" t="s">
        <v>232</v>
      </c>
      <c r="D483" s="148"/>
      <c r="E483" s="149" t="n">
        <v>4</v>
      </c>
      <c r="F483" s="149" t="n">
        <v>385</v>
      </c>
      <c r="G483" s="149" t="n">
        <v>1</v>
      </c>
      <c r="H483" s="149" t="n">
        <v>99</v>
      </c>
      <c r="I483" s="149" t="n">
        <v>489</v>
      </c>
      <c r="J483" s="148"/>
      <c r="K483" s="149" t="n">
        <v>469</v>
      </c>
      <c r="L483" s="150" t="n">
        <v>45111</v>
      </c>
      <c r="M483" s="149" t="n">
        <v>117</v>
      </c>
      <c r="N483" s="150" t="n">
        <v>11600</v>
      </c>
      <c r="O483" s="150" t="n">
        <v>57297</v>
      </c>
    </row>
    <row r="484" customFormat="false" ht="10.2" hidden="false" customHeight="false" outlineLevel="0" collapsed="false">
      <c r="A484" s="146"/>
      <c r="B484" s="147" t="s">
        <v>235</v>
      </c>
      <c r="C484" s="145" t="s">
        <v>233</v>
      </c>
      <c r="D484" s="149" t="n">
        <v>2</v>
      </c>
      <c r="E484" s="149" t="n">
        <v>4</v>
      </c>
      <c r="F484" s="149" t="n">
        <v>244</v>
      </c>
      <c r="G484" s="148"/>
      <c r="H484" s="149" t="n">
        <v>66</v>
      </c>
      <c r="I484" s="149" t="n">
        <v>316</v>
      </c>
      <c r="J484" s="149" t="n">
        <v>467</v>
      </c>
      <c r="K484" s="149" t="n">
        <v>933</v>
      </c>
      <c r="L484" s="150" t="n">
        <v>56923</v>
      </c>
      <c r="M484" s="148"/>
      <c r="N484" s="150" t="n">
        <v>15397</v>
      </c>
      <c r="O484" s="150" t="n">
        <v>73720</v>
      </c>
    </row>
    <row r="485" customFormat="false" ht="10.2" hidden="false" customHeight="false" outlineLevel="0" collapsed="false">
      <c r="A485" s="146"/>
      <c r="B485" s="147" t="s">
        <v>236</v>
      </c>
      <c r="C485" s="145" t="s">
        <v>232</v>
      </c>
      <c r="D485" s="149" t="n">
        <v>93</v>
      </c>
      <c r="E485" s="149" t="n">
        <v>161</v>
      </c>
      <c r="F485" s="150" t="n">
        <v>4724</v>
      </c>
      <c r="G485" s="149" t="n">
        <v>29</v>
      </c>
      <c r="H485" s="150" t="n">
        <v>1185</v>
      </c>
      <c r="I485" s="150" t="n">
        <v>6192</v>
      </c>
      <c r="J485" s="150" t="n">
        <v>12064</v>
      </c>
      <c r="K485" s="150" t="n">
        <v>20886</v>
      </c>
      <c r="L485" s="150" t="n">
        <v>612821</v>
      </c>
      <c r="M485" s="150" t="n">
        <v>3762</v>
      </c>
      <c r="N485" s="150" t="n">
        <v>153724</v>
      </c>
      <c r="O485" s="150" t="n">
        <v>803257</v>
      </c>
    </row>
    <row r="486" customFormat="false" ht="10.2" hidden="false" customHeight="false" outlineLevel="0" collapsed="false">
      <c r="A486" s="146"/>
      <c r="B486" s="147" t="s">
        <v>237</v>
      </c>
      <c r="C486" s="145" t="s">
        <v>233</v>
      </c>
      <c r="D486" s="149" t="n">
        <v>56</v>
      </c>
      <c r="E486" s="149" t="n">
        <v>71</v>
      </c>
      <c r="F486" s="150" t="n">
        <v>4516</v>
      </c>
      <c r="G486" s="149" t="n">
        <v>15</v>
      </c>
      <c r="H486" s="150" t="n">
        <v>1062</v>
      </c>
      <c r="I486" s="150" t="n">
        <v>5720</v>
      </c>
      <c r="J486" s="150" t="n">
        <v>13064</v>
      </c>
      <c r="K486" s="150" t="n">
        <v>16564</v>
      </c>
      <c r="L486" s="150" t="n">
        <v>1053538</v>
      </c>
      <c r="M486" s="150" t="n">
        <v>3499</v>
      </c>
      <c r="N486" s="150" t="n">
        <v>247754</v>
      </c>
      <c r="O486" s="150" t="n">
        <v>1334419</v>
      </c>
    </row>
    <row r="487" customFormat="false" ht="10.2" hidden="false" customHeight="false" outlineLevel="0" collapsed="false">
      <c r="A487" s="146"/>
      <c r="B487" s="147" t="s">
        <v>238</v>
      </c>
      <c r="C487" s="145" t="s">
        <v>232</v>
      </c>
      <c r="D487" s="149" t="n">
        <v>9</v>
      </c>
      <c r="E487" s="149" t="n">
        <v>9</v>
      </c>
      <c r="F487" s="150" t="n">
        <v>1082</v>
      </c>
      <c r="G487" s="148"/>
      <c r="H487" s="149" t="n">
        <v>266</v>
      </c>
      <c r="I487" s="150" t="n">
        <v>1366</v>
      </c>
      <c r="J487" s="150" t="n">
        <v>1714</v>
      </c>
      <c r="K487" s="150" t="n">
        <v>1714</v>
      </c>
      <c r="L487" s="150" t="n">
        <v>206021</v>
      </c>
      <c r="M487" s="148"/>
      <c r="N487" s="150" t="n">
        <v>50648</v>
      </c>
      <c r="O487" s="150" t="n">
        <v>260097</v>
      </c>
    </row>
    <row r="488" customFormat="false" ht="10.2" hidden="false" customHeight="false" outlineLevel="0" collapsed="false">
      <c r="A488" s="146"/>
      <c r="B488" s="147" t="s">
        <v>239</v>
      </c>
      <c r="C488" s="145" t="s">
        <v>233</v>
      </c>
      <c r="D488" s="149" t="n">
        <v>8</v>
      </c>
      <c r="E488" s="149" t="n">
        <v>16</v>
      </c>
      <c r="F488" s="150" t="n">
        <v>2488</v>
      </c>
      <c r="G488" s="148"/>
      <c r="H488" s="149" t="n">
        <v>709</v>
      </c>
      <c r="I488" s="150" t="n">
        <v>3221</v>
      </c>
      <c r="J488" s="150" t="n">
        <v>1942</v>
      </c>
      <c r="K488" s="150" t="n">
        <v>3883</v>
      </c>
      <c r="L488" s="150" t="n">
        <v>603850</v>
      </c>
      <c r="M488" s="148"/>
      <c r="N488" s="150" t="n">
        <v>172078</v>
      </c>
      <c r="O488" s="150" t="n">
        <v>781753</v>
      </c>
    </row>
    <row r="489" customFormat="false" ht="10.2" hidden="false" customHeight="false" outlineLevel="0" collapsed="false">
      <c r="A489" s="146"/>
      <c r="B489" s="147" t="s">
        <v>229</v>
      </c>
      <c r="C489" s="147"/>
      <c r="D489" s="149" t="n">
        <v>184</v>
      </c>
      <c r="E489" s="149" t="n">
        <v>274</v>
      </c>
      <c r="F489" s="150" t="n">
        <v>17559</v>
      </c>
      <c r="G489" s="149" t="n">
        <v>49</v>
      </c>
      <c r="H489" s="150" t="n">
        <v>4178</v>
      </c>
      <c r="I489" s="151" t="n">
        <v>22244</v>
      </c>
      <c r="J489" s="150" t="n">
        <v>35104</v>
      </c>
      <c r="K489" s="150" t="n">
        <v>47897</v>
      </c>
      <c r="L489" s="150" t="n">
        <v>4086786</v>
      </c>
      <c r="M489" s="150" t="n">
        <v>9165</v>
      </c>
      <c r="N489" s="150" t="n">
        <v>928273</v>
      </c>
      <c r="O489" s="152" t="n">
        <v>5107225</v>
      </c>
    </row>
    <row r="490" customFormat="false" ht="10.2" hidden="false" customHeight="true" outlineLevel="0" collapsed="false">
      <c r="A490" s="146" t="s">
        <v>87</v>
      </c>
      <c r="B490" s="147" t="s">
        <v>231</v>
      </c>
      <c r="C490" s="145" t="s">
        <v>232</v>
      </c>
      <c r="D490" s="149" t="n">
        <v>20</v>
      </c>
      <c r="E490" s="149" t="n">
        <v>31</v>
      </c>
      <c r="F490" s="149" t="n">
        <v>425</v>
      </c>
      <c r="G490" s="149" t="n">
        <v>262</v>
      </c>
      <c r="H490" s="149" t="n">
        <v>8</v>
      </c>
      <c r="I490" s="149" t="n">
        <v>746</v>
      </c>
      <c r="J490" s="150" t="n">
        <v>11821</v>
      </c>
      <c r="K490" s="150" t="n">
        <v>18323</v>
      </c>
      <c r="L490" s="150" t="n">
        <v>251200</v>
      </c>
      <c r="M490" s="150" t="n">
        <v>154858</v>
      </c>
      <c r="N490" s="150" t="n">
        <v>4728</v>
      </c>
      <c r="O490" s="150" t="n">
        <v>440930</v>
      </c>
    </row>
    <row r="491" customFormat="false" ht="10.2" hidden="false" customHeight="false" outlineLevel="0" collapsed="false">
      <c r="A491" s="146"/>
      <c r="B491" s="147" t="s">
        <v>231</v>
      </c>
      <c r="C491" s="145" t="s">
        <v>233</v>
      </c>
      <c r="D491" s="149" t="n">
        <v>20</v>
      </c>
      <c r="E491" s="149" t="n">
        <v>33</v>
      </c>
      <c r="F491" s="149" t="n">
        <v>429</v>
      </c>
      <c r="G491" s="149" t="n">
        <v>217</v>
      </c>
      <c r="H491" s="149" t="n">
        <v>4</v>
      </c>
      <c r="I491" s="149" t="n">
        <v>703</v>
      </c>
      <c r="J491" s="150" t="n">
        <v>11361</v>
      </c>
      <c r="K491" s="150" t="n">
        <v>18746</v>
      </c>
      <c r="L491" s="150" t="n">
        <v>243698</v>
      </c>
      <c r="M491" s="150" t="n">
        <v>123269</v>
      </c>
      <c r="N491" s="150" t="n">
        <v>2272</v>
      </c>
      <c r="O491" s="150" t="n">
        <v>399346</v>
      </c>
    </row>
    <row r="492" customFormat="false" ht="10.2" hidden="false" customHeight="false" outlineLevel="0" collapsed="false">
      <c r="A492" s="146"/>
      <c r="B492" s="147" t="s">
        <v>234</v>
      </c>
      <c r="C492" s="145" t="s">
        <v>232</v>
      </c>
      <c r="D492" s="149" t="n">
        <v>24</v>
      </c>
      <c r="E492" s="149" t="n">
        <v>56</v>
      </c>
      <c r="F492" s="150" t="n">
        <v>1395</v>
      </c>
      <c r="G492" s="149" t="n">
        <v>496</v>
      </c>
      <c r="H492" s="149" t="n">
        <v>9</v>
      </c>
      <c r="I492" s="150" t="n">
        <v>1980</v>
      </c>
      <c r="J492" s="150" t="n">
        <v>7532</v>
      </c>
      <c r="K492" s="150" t="n">
        <v>17575</v>
      </c>
      <c r="L492" s="150" t="n">
        <v>437796</v>
      </c>
      <c r="M492" s="150" t="n">
        <v>155661</v>
      </c>
      <c r="N492" s="150" t="n">
        <v>2824</v>
      </c>
      <c r="O492" s="150" t="n">
        <v>621388</v>
      </c>
    </row>
    <row r="493" customFormat="false" ht="10.2" hidden="false" customHeight="false" outlineLevel="0" collapsed="false">
      <c r="A493" s="146"/>
      <c r="B493" s="147" t="s">
        <v>234</v>
      </c>
      <c r="C493" s="145" t="s">
        <v>233</v>
      </c>
      <c r="D493" s="149" t="n">
        <v>25</v>
      </c>
      <c r="E493" s="149" t="n">
        <v>65</v>
      </c>
      <c r="F493" s="150" t="n">
        <v>1270</v>
      </c>
      <c r="G493" s="149" t="n">
        <v>463</v>
      </c>
      <c r="H493" s="149" t="n">
        <v>7</v>
      </c>
      <c r="I493" s="150" t="n">
        <v>1830</v>
      </c>
      <c r="J493" s="150" t="n">
        <v>8421</v>
      </c>
      <c r="K493" s="150" t="n">
        <v>21896</v>
      </c>
      <c r="L493" s="150" t="n">
        <v>427806</v>
      </c>
      <c r="M493" s="150" t="n">
        <v>155964</v>
      </c>
      <c r="N493" s="150" t="n">
        <v>2358</v>
      </c>
      <c r="O493" s="150" t="n">
        <v>616445</v>
      </c>
    </row>
    <row r="494" customFormat="false" ht="10.2" hidden="false" customHeight="false" outlineLevel="0" collapsed="false">
      <c r="A494" s="146"/>
      <c r="B494" s="147" t="s">
        <v>235</v>
      </c>
      <c r="C494" s="145" t="s">
        <v>232</v>
      </c>
      <c r="D494" s="149" t="n">
        <v>6</v>
      </c>
      <c r="E494" s="149" t="n">
        <v>16</v>
      </c>
      <c r="F494" s="149" t="n">
        <v>262</v>
      </c>
      <c r="G494" s="149" t="n">
        <v>86</v>
      </c>
      <c r="H494" s="149" t="n">
        <v>3</v>
      </c>
      <c r="I494" s="149" t="n">
        <v>373</v>
      </c>
      <c r="J494" s="149" t="n">
        <v>703</v>
      </c>
      <c r="K494" s="150" t="n">
        <v>1875</v>
      </c>
      <c r="L494" s="150" t="n">
        <v>30699</v>
      </c>
      <c r="M494" s="150" t="n">
        <v>10077</v>
      </c>
      <c r="N494" s="149" t="n">
        <v>352</v>
      </c>
      <c r="O494" s="150" t="n">
        <v>43706</v>
      </c>
    </row>
    <row r="495" customFormat="false" ht="10.2" hidden="false" customHeight="false" outlineLevel="0" collapsed="false">
      <c r="A495" s="146"/>
      <c r="B495" s="147" t="s">
        <v>235</v>
      </c>
      <c r="C495" s="145" t="s">
        <v>233</v>
      </c>
      <c r="D495" s="149" t="n">
        <v>6</v>
      </c>
      <c r="E495" s="149" t="n">
        <v>6</v>
      </c>
      <c r="F495" s="149" t="n">
        <v>169</v>
      </c>
      <c r="G495" s="149" t="n">
        <v>56</v>
      </c>
      <c r="H495" s="149" t="n">
        <v>2</v>
      </c>
      <c r="I495" s="149" t="n">
        <v>239</v>
      </c>
      <c r="J495" s="150" t="n">
        <v>1400</v>
      </c>
      <c r="K495" s="150" t="n">
        <v>1400</v>
      </c>
      <c r="L495" s="150" t="n">
        <v>39426</v>
      </c>
      <c r="M495" s="150" t="n">
        <v>13064</v>
      </c>
      <c r="N495" s="149" t="n">
        <v>467</v>
      </c>
      <c r="O495" s="150" t="n">
        <v>55757</v>
      </c>
    </row>
    <row r="496" customFormat="false" ht="10.2" hidden="false" customHeight="false" outlineLevel="0" collapsed="false">
      <c r="A496" s="146"/>
      <c r="B496" s="147" t="s">
        <v>236</v>
      </c>
      <c r="C496" s="145" t="s">
        <v>232</v>
      </c>
      <c r="D496" s="149" t="n">
        <v>190</v>
      </c>
      <c r="E496" s="149" t="n">
        <v>422</v>
      </c>
      <c r="F496" s="150" t="n">
        <v>4478</v>
      </c>
      <c r="G496" s="150" t="n">
        <v>1468</v>
      </c>
      <c r="H496" s="149" t="n">
        <v>59</v>
      </c>
      <c r="I496" s="150" t="n">
        <v>6617</v>
      </c>
      <c r="J496" s="150" t="n">
        <v>24648</v>
      </c>
      <c r="K496" s="150" t="n">
        <v>54744</v>
      </c>
      <c r="L496" s="150" t="n">
        <v>580909</v>
      </c>
      <c r="M496" s="150" t="n">
        <v>190436</v>
      </c>
      <c r="N496" s="150" t="n">
        <v>7654</v>
      </c>
      <c r="O496" s="150" t="n">
        <v>858391</v>
      </c>
    </row>
    <row r="497" customFormat="false" ht="10.2" hidden="false" customHeight="false" outlineLevel="0" collapsed="false">
      <c r="A497" s="146"/>
      <c r="B497" s="147" t="s">
        <v>237</v>
      </c>
      <c r="C497" s="145" t="s">
        <v>233</v>
      </c>
      <c r="D497" s="149" t="n">
        <v>147</v>
      </c>
      <c r="E497" s="149" t="n">
        <v>291</v>
      </c>
      <c r="F497" s="150" t="n">
        <v>3800</v>
      </c>
      <c r="G497" s="150" t="n">
        <v>1334</v>
      </c>
      <c r="H497" s="149" t="n">
        <v>35</v>
      </c>
      <c r="I497" s="150" t="n">
        <v>5607</v>
      </c>
      <c r="J497" s="150" t="n">
        <v>34294</v>
      </c>
      <c r="K497" s="150" t="n">
        <v>67887</v>
      </c>
      <c r="L497" s="150" t="n">
        <v>886502</v>
      </c>
      <c r="M497" s="150" t="n">
        <v>311209</v>
      </c>
      <c r="N497" s="150" t="n">
        <v>8165</v>
      </c>
      <c r="O497" s="150" t="n">
        <v>1308057</v>
      </c>
    </row>
    <row r="498" customFormat="false" ht="10.2" hidden="false" customHeight="false" outlineLevel="0" collapsed="false">
      <c r="A498" s="146"/>
      <c r="B498" s="147" t="s">
        <v>238</v>
      </c>
      <c r="C498" s="145" t="s">
        <v>232</v>
      </c>
      <c r="D498" s="149" t="n">
        <v>17</v>
      </c>
      <c r="E498" s="149" t="n">
        <v>69</v>
      </c>
      <c r="F498" s="150" t="n">
        <v>1384</v>
      </c>
      <c r="G498" s="149" t="n">
        <v>429</v>
      </c>
      <c r="H498" s="149" t="n">
        <v>5</v>
      </c>
      <c r="I498" s="150" t="n">
        <v>1904</v>
      </c>
      <c r="J498" s="150" t="n">
        <v>3237</v>
      </c>
      <c r="K498" s="150" t="n">
        <v>13138</v>
      </c>
      <c r="L498" s="150" t="n">
        <v>263524</v>
      </c>
      <c r="M498" s="150" t="n">
        <v>81685</v>
      </c>
      <c r="N498" s="149" t="n">
        <v>952</v>
      </c>
      <c r="O498" s="150" t="n">
        <v>362536</v>
      </c>
    </row>
    <row r="499" customFormat="false" ht="10.2" hidden="false" customHeight="false" outlineLevel="0" collapsed="false">
      <c r="A499" s="146"/>
      <c r="B499" s="147" t="s">
        <v>239</v>
      </c>
      <c r="C499" s="145" t="s">
        <v>233</v>
      </c>
      <c r="D499" s="149" t="n">
        <v>29</v>
      </c>
      <c r="E499" s="149" t="n">
        <v>161</v>
      </c>
      <c r="F499" s="150" t="n">
        <v>3170</v>
      </c>
      <c r="G499" s="149" t="n">
        <v>941</v>
      </c>
      <c r="H499" s="149" t="n">
        <v>4</v>
      </c>
      <c r="I499" s="150" t="n">
        <v>4305</v>
      </c>
      <c r="J499" s="150" t="n">
        <v>7038</v>
      </c>
      <c r="K499" s="150" t="n">
        <v>39076</v>
      </c>
      <c r="L499" s="150" t="n">
        <v>769375</v>
      </c>
      <c r="M499" s="150" t="n">
        <v>228385</v>
      </c>
      <c r="N499" s="149" t="n">
        <v>971</v>
      </c>
      <c r="O499" s="150" t="n">
        <v>1044845</v>
      </c>
    </row>
    <row r="500" customFormat="false" ht="10.2" hidden="false" customHeight="false" outlineLevel="0" collapsed="false">
      <c r="A500" s="146"/>
      <c r="B500" s="147" t="s">
        <v>229</v>
      </c>
      <c r="C500" s="147"/>
      <c r="D500" s="149" t="n">
        <v>484</v>
      </c>
      <c r="E500" s="150" t="n">
        <v>1150</v>
      </c>
      <c r="F500" s="150" t="n">
        <v>16782</v>
      </c>
      <c r="G500" s="150" t="n">
        <v>5752</v>
      </c>
      <c r="H500" s="149" t="n">
        <v>136</v>
      </c>
      <c r="I500" s="151" t="n">
        <v>24304</v>
      </c>
      <c r="J500" s="150" t="n">
        <v>110455</v>
      </c>
      <c r="K500" s="150" t="n">
        <v>254660</v>
      </c>
      <c r="L500" s="150" t="n">
        <v>3930935</v>
      </c>
      <c r="M500" s="150" t="n">
        <v>1424608</v>
      </c>
      <c r="N500" s="150" t="n">
        <v>30743</v>
      </c>
      <c r="O500" s="152" t="n">
        <v>5751401</v>
      </c>
    </row>
    <row r="501" customFormat="false" ht="10.2" hidden="false" customHeight="true" outlineLevel="0" collapsed="false">
      <c r="A501" s="146" t="s">
        <v>280</v>
      </c>
      <c r="B501" s="147" t="s">
        <v>231</v>
      </c>
      <c r="C501" s="145" t="s">
        <v>232</v>
      </c>
      <c r="D501" s="149" t="n">
        <v>2</v>
      </c>
      <c r="E501" s="149" t="n">
        <v>2</v>
      </c>
      <c r="F501" s="149" t="n">
        <v>96</v>
      </c>
      <c r="G501" s="149" t="n">
        <v>206</v>
      </c>
      <c r="H501" s="149" t="n">
        <v>2</v>
      </c>
      <c r="I501" s="149" t="n">
        <v>308</v>
      </c>
      <c r="J501" s="150" t="n">
        <v>1254</v>
      </c>
      <c r="K501" s="150" t="n">
        <v>1254</v>
      </c>
      <c r="L501" s="150" t="n">
        <v>60203</v>
      </c>
      <c r="M501" s="150" t="n">
        <v>129185</v>
      </c>
      <c r="N501" s="150" t="n">
        <v>1254</v>
      </c>
      <c r="O501" s="150" t="n">
        <v>193150</v>
      </c>
    </row>
    <row r="502" customFormat="false" ht="10.2" hidden="false" customHeight="false" outlineLevel="0" collapsed="false">
      <c r="A502" s="146"/>
      <c r="B502" s="147" t="s">
        <v>231</v>
      </c>
      <c r="C502" s="145" t="s">
        <v>233</v>
      </c>
      <c r="D502" s="149" t="n">
        <v>7</v>
      </c>
      <c r="E502" s="149" t="n">
        <v>2</v>
      </c>
      <c r="F502" s="149" t="n">
        <v>108</v>
      </c>
      <c r="G502" s="149" t="n">
        <v>196</v>
      </c>
      <c r="H502" s="149" t="n">
        <v>1</v>
      </c>
      <c r="I502" s="149" t="n">
        <v>314</v>
      </c>
      <c r="J502" s="150" t="n">
        <v>4219</v>
      </c>
      <c r="K502" s="150" t="n">
        <v>1205</v>
      </c>
      <c r="L502" s="150" t="n">
        <v>65093</v>
      </c>
      <c r="M502" s="150" t="n">
        <v>118132</v>
      </c>
      <c r="N502" s="149" t="n">
        <v>603</v>
      </c>
      <c r="O502" s="150" t="n">
        <v>189252</v>
      </c>
    </row>
    <row r="503" customFormat="false" ht="10.2" hidden="false" customHeight="false" outlineLevel="0" collapsed="false">
      <c r="A503" s="146"/>
      <c r="B503" s="147" t="s">
        <v>234</v>
      </c>
      <c r="C503" s="145" t="s">
        <v>232</v>
      </c>
      <c r="D503" s="149" t="n">
        <v>6</v>
      </c>
      <c r="E503" s="149" t="n">
        <v>2</v>
      </c>
      <c r="F503" s="149" t="n">
        <v>452</v>
      </c>
      <c r="G503" s="149" t="n">
        <v>409</v>
      </c>
      <c r="H503" s="149" t="n">
        <v>1</v>
      </c>
      <c r="I503" s="149" t="n">
        <v>870</v>
      </c>
      <c r="J503" s="150" t="n">
        <v>1998</v>
      </c>
      <c r="K503" s="149" t="n">
        <v>666</v>
      </c>
      <c r="L503" s="150" t="n">
        <v>150505</v>
      </c>
      <c r="M503" s="150" t="n">
        <v>136187</v>
      </c>
      <c r="N503" s="149" t="n">
        <v>333</v>
      </c>
      <c r="O503" s="150" t="n">
        <v>289689</v>
      </c>
    </row>
    <row r="504" customFormat="false" ht="10.2" hidden="false" customHeight="false" outlineLevel="0" collapsed="false">
      <c r="A504" s="146"/>
      <c r="B504" s="147" t="s">
        <v>234</v>
      </c>
      <c r="C504" s="145" t="s">
        <v>233</v>
      </c>
      <c r="D504" s="149" t="n">
        <v>5</v>
      </c>
      <c r="E504" s="148"/>
      <c r="F504" s="149" t="n">
        <v>425</v>
      </c>
      <c r="G504" s="149" t="n">
        <v>398</v>
      </c>
      <c r="H504" s="149" t="n">
        <v>2</v>
      </c>
      <c r="I504" s="149" t="n">
        <v>830</v>
      </c>
      <c r="J504" s="150" t="n">
        <v>1787</v>
      </c>
      <c r="K504" s="148"/>
      <c r="L504" s="150" t="n">
        <v>151896</v>
      </c>
      <c r="M504" s="150" t="n">
        <v>142246</v>
      </c>
      <c r="N504" s="149" t="n">
        <v>715</v>
      </c>
      <c r="O504" s="150" t="n">
        <v>296644</v>
      </c>
    </row>
    <row r="505" customFormat="false" ht="10.2" hidden="false" customHeight="false" outlineLevel="0" collapsed="false">
      <c r="A505" s="146"/>
      <c r="B505" s="147" t="s">
        <v>235</v>
      </c>
      <c r="C505" s="145" t="s">
        <v>232</v>
      </c>
      <c r="D505" s="149" t="n">
        <v>2</v>
      </c>
      <c r="E505" s="148"/>
      <c r="F505" s="149" t="n">
        <v>77</v>
      </c>
      <c r="G505" s="149" t="n">
        <v>94</v>
      </c>
      <c r="H505" s="149" t="n">
        <v>1</v>
      </c>
      <c r="I505" s="149" t="n">
        <v>174</v>
      </c>
      <c r="J505" s="149" t="n">
        <v>249</v>
      </c>
      <c r="K505" s="148"/>
      <c r="L505" s="150" t="n">
        <v>9573</v>
      </c>
      <c r="M505" s="150" t="n">
        <v>11686</v>
      </c>
      <c r="N505" s="149" t="n">
        <v>124</v>
      </c>
      <c r="O505" s="150" t="n">
        <v>21632</v>
      </c>
    </row>
    <row r="506" customFormat="false" ht="10.2" hidden="false" customHeight="false" outlineLevel="0" collapsed="false">
      <c r="A506" s="146"/>
      <c r="B506" s="147" t="s">
        <v>235</v>
      </c>
      <c r="C506" s="145" t="s">
        <v>233</v>
      </c>
      <c r="D506" s="149" t="n">
        <v>1</v>
      </c>
      <c r="E506" s="148"/>
      <c r="F506" s="149" t="n">
        <v>65</v>
      </c>
      <c r="G506" s="149" t="n">
        <v>72</v>
      </c>
      <c r="H506" s="149" t="n">
        <v>1</v>
      </c>
      <c r="I506" s="149" t="n">
        <v>139</v>
      </c>
      <c r="J506" s="149" t="n">
        <v>248</v>
      </c>
      <c r="K506" s="148"/>
      <c r="L506" s="150" t="n">
        <v>16089</v>
      </c>
      <c r="M506" s="150" t="n">
        <v>17821</v>
      </c>
      <c r="N506" s="149" t="n">
        <v>248</v>
      </c>
      <c r="O506" s="150" t="n">
        <v>34406</v>
      </c>
    </row>
    <row r="507" customFormat="false" ht="10.2" hidden="false" customHeight="false" outlineLevel="0" collapsed="false">
      <c r="A507" s="146"/>
      <c r="B507" s="147" t="s">
        <v>236</v>
      </c>
      <c r="C507" s="145" t="s">
        <v>232</v>
      </c>
      <c r="D507" s="149" t="n">
        <v>45</v>
      </c>
      <c r="E507" s="149" t="n">
        <v>97</v>
      </c>
      <c r="F507" s="150" t="n">
        <v>1656</v>
      </c>
      <c r="G507" s="150" t="n">
        <v>1523</v>
      </c>
      <c r="H507" s="149" t="n">
        <v>7</v>
      </c>
      <c r="I507" s="150" t="n">
        <v>3328</v>
      </c>
      <c r="J507" s="150" t="n">
        <v>6194</v>
      </c>
      <c r="K507" s="150" t="n">
        <v>13351</v>
      </c>
      <c r="L507" s="150" t="n">
        <v>227929</v>
      </c>
      <c r="M507" s="150" t="n">
        <v>209623</v>
      </c>
      <c r="N507" s="149" t="n">
        <v>963</v>
      </c>
      <c r="O507" s="150" t="n">
        <v>458060</v>
      </c>
    </row>
    <row r="508" customFormat="false" ht="10.2" hidden="false" customHeight="false" outlineLevel="0" collapsed="false">
      <c r="A508" s="146"/>
      <c r="B508" s="147" t="s">
        <v>237</v>
      </c>
      <c r="C508" s="145" t="s">
        <v>233</v>
      </c>
      <c r="D508" s="149" t="n">
        <v>33</v>
      </c>
      <c r="E508" s="149" t="n">
        <v>10</v>
      </c>
      <c r="F508" s="150" t="n">
        <v>1571</v>
      </c>
      <c r="G508" s="150" t="n">
        <v>1252</v>
      </c>
      <c r="H508" s="149" t="n">
        <v>17</v>
      </c>
      <c r="I508" s="150" t="n">
        <v>2883</v>
      </c>
      <c r="J508" s="150" t="n">
        <v>8168</v>
      </c>
      <c r="K508" s="150" t="n">
        <v>2475</v>
      </c>
      <c r="L508" s="150" t="n">
        <v>388855</v>
      </c>
      <c r="M508" s="150" t="n">
        <v>309896</v>
      </c>
      <c r="N508" s="150" t="n">
        <v>4208</v>
      </c>
      <c r="O508" s="150" t="n">
        <v>713602</v>
      </c>
    </row>
    <row r="509" customFormat="false" ht="10.2" hidden="false" customHeight="false" outlineLevel="0" collapsed="false">
      <c r="A509" s="146"/>
      <c r="B509" s="147" t="s">
        <v>238</v>
      </c>
      <c r="C509" s="145" t="s">
        <v>232</v>
      </c>
      <c r="D509" s="149" t="n">
        <v>1</v>
      </c>
      <c r="E509" s="149" t="n">
        <v>4</v>
      </c>
      <c r="F509" s="149" t="n">
        <v>657</v>
      </c>
      <c r="G509" s="149" t="n">
        <v>533</v>
      </c>
      <c r="H509" s="149" t="n">
        <v>1</v>
      </c>
      <c r="I509" s="150" t="n">
        <v>1196</v>
      </c>
      <c r="J509" s="149" t="n">
        <v>202</v>
      </c>
      <c r="K509" s="149" t="n">
        <v>808</v>
      </c>
      <c r="L509" s="150" t="n">
        <v>132729</v>
      </c>
      <c r="M509" s="150" t="n">
        <v>107678</v>
      </c>
      <c r="N509" s="149" t="n">
        <v>202</v>
      </c>
      <c r="O509" s="150" t="n">
        <v>241619</v>
      </c>
    </row>
    <row r="510" customFormat="false" ht="10.2" hidden="false" customHeight="false" outlineLevel="0" collapsed="false">
      <c r="A510" s="146"/>
      <c r="B510" s="147" t="s">
        <v>239</v>
      </c>
      <c r="C510" s="145" t="s">
        <v>233</v>
      </c>
      <c r="D510" s="149" t="n">
        <v>7</v>
      </c>
      <c r="E510" s="149" t="n">
        <v>5</v>
      </c>
      <c r="F510" s="150" t="n">
        <v>1422</v>
      </c>
      <c r="G510" s="150" t="n">
        <v>1271</v>
      </c>
      <c r="H510" s="149" t="n">
        <v>3</v>
      </c>
      <c r="I510" s="150" t="n">
        <v>2708</v>
      </c>
      <c r="J510" s="150" t="n">
        <v>1803</v>
      </c>
      <c r="K510" s="150" t="n">
        <v>1288</v>
      </c>
      <c r="L510" s="150" t="n">
        <v>366179</v>
      </c>
      <c r="M510" s="150" t="n">
        <v>327295</v>
      </c>
      <c r="N510" s="149" t="n">
        <v>773</v>
      </c>
      <c r="O510" s="150" t="n">
        <v>697338</v>
      </c>
    </row>
    <row r="511" customFormat="false" ht="10.2" hidden="false" customHeight="false" outlineLevel="0" collapsed="false">
      <c r="A511" s="146"/>
      <c r="B511" s="147" t="s">
        <v>229</v>
      </c>
      <c r="C511" s="147"/>
      <c r="D511" s="149" t="n">
        <v>109</v>
      </c>
      <c r="E511" s="149" t="n">
        <v>122</v>
      </c>
      <c r="F511" s="150" t="n">
        <v>6529</v>
      </c>
      <c r="G511" s="150" t="n">
        <v>5954</v>
      </c>
      <c r="H511" s="149" t="n">
        <v>36</v>
      </c>
      <c r="I511" s="151" t="n">
        <v>12750</v>
      </c>
      <c r="J511" s="150" t="n">
        <v>26122</v>
      </c>
      <c r="K511" s="150" t="n">
        <v>21047</v>
      </c>
      <c r="L511" s="150" t="n">
        <v>1569051</v>
      </c>
      <c r="M511" s="150" t="n">
        <v>1509749</v>
      </c>
      <c r="N511" s="150" t="n">
        <v>9423</v>
      </c>
      <c r="O511" s="152" t="n">
        <v>3135392</v>
      </c>
    </row>
    <row r="512" customFormat="false" ht="10.2" hidden="false" customHeight="true" outlineLevel="0" collapsed="false">
      <c r="A512" s="146" t="s">
        <v>281</v>
      </c>
      <c r="B512" s="147" t="s">
        <v>231</v>
      </c>
      <c r="C512" s="145" t="s">
        <v>232</v>
      </c>
      <c r="D512" s="149" t="n">
        <v>35</v>
      </c>
      <c r="E512" s="149" t="n">
        <v>7</v>
      </c>
      <c r="F512" s="149" t="n">
        <v>340</v>
      </c>
      <c r="G512" s="149" t="n">
        <v>308</v>
      </c>
      <c r="H512" s="149" t="n">
        <v>3</v>
      </c>
      <c r="I512" s="149" t="n">
        <v>693</v>
      </c>
      <c r="J512" s="150" t="n">
        <v>20687</v>
      </c>
      <c r="K512" s="150" t="n">
        <v>4137</v>
      </c>
      <c r="L512" s="150" t="n">
        <v>200960</v>
      </c>
      <c r="M512" s="150" t="n">
        <v>182046</v>
      </c>
      <c r="N512" s="150" t="n">
        <v>1773</v>
      </c>
      <c r="O512" s="150" t="n">
        <v>409603</v>
      </c>
    </row>
    <row r="513" customFormat="false" ht="10.2" hidden="false" customHeight="false" outlineLevel="0" collapsed="false">
      <c r="A513" s="146"/>
      <c r="B513" s="147" t="s">
        <v>231</v>
      </c>
      <c r="C513" s="145" t="s">
        <v>233</v>
      </c>
      <c r="D513" s="149" t="n">
        <v>39</v>
      </c>
      <c r="E513" s="149" t="n">
        <v>6</v>
      </c>
      <c r="F513" s="149" t="n">
        <v>333</v>
      </c>
      <c r="G513" s="149" t="n">
        <v>266</v>
      </c>
      <c r="H513" s="149" t="n">
        <v>4</v>
      </c>
      <c r="I513" s="149" t="n">
        <v>648</v>
      </c>
      <c r="J513" s="150" t="n">
        <v>22154</v>
      </c>
      <c r="K513" s="150" t="n">
        <v>3408</v>
      </c>
      <c r="L513" s="150" t="n">
        <v>189164</v>
      </c>
      <c r="M513" s="150" t="n">
        <v>151104</v>
      </c>
      <c r="N513" s="150" t="n">
        <v>2272</v>
      </c>
      <c r="O513" s="150" t="n">
        <v>368102</v>
      </c>
    </row>
    <row r="514" customFormat="false" ht="10.2" hidden="false" customHeight="false" outlineLevel="0" collapsed="false">
      <c r="A514" s="146"/>
      <c r="B514" s="147" t="s">
        <v>234</v>
      </c>
      <c r="C514" s="145" t="s">
        <v>232</v>
      </c>
      <c r="D514" s="149" t="n">
        <v>68</v>
      </c>
      <c r="E514" s="149" t="n">
        <v>10</v>
      </c>
      <c r="F514" s="150" t="n">
        <v>1110</v>
      </c>
      <c r="G514" s="149" t="n">
        <v>636</v>
      </c>
      <c r="H514" s="149" t="n">
        <v>9</v>
      </c>
      <c r="I514" s="150" t="n">
        <v>1833</v>
      </c>
      <c r="J514" s="150" t="n">
        <v>21341</v>
      </c>
      <c r="K514" s="150" t="n">
        <v>3138</v>
      </c>
      <c r="L514" s="150" t="n">
        <v>348354</v>
      </c>
      <c r="M514" s="150" t="n">
        <v>199597</v>
      </c>
      <c r="N514" s="150" t="n">
        <v>2824</v>
      </c>
      <c r="O514" s="150" t="n">
        <v>575254</v>
      </c>
    </row>
    <row r="515" customFormat="false" ht="10.2" hidden="false" customHeight="false" outlineLevel="0" collapsed="false">
      <c r="A515" s="146"/>
      <c r="B515" s="147" t="s">
        <v>234</v>
      </c>
      <c r="C515" s="145" t="s">
        <v>233</v>
      </c>
      <c r="D515" s="149" t="n">
        <v>65</v>
      </c>
      <c r="E515" s="149" t="n">
        <v>8</v>
      </c>
      <c r="F515" s="150" t="n">
        <v>1075</v>
      </c>
      <c r="G515" s="149" t="n">
        <v>613</v>
      </c>
      <c r="H515" s="149" t="n">
        <v>6</v>
      </c>
      <c r="I515" s="150" t="n">
        <v>1767</v>
      </c>
      <c r="J515" s="150" t="n">
        <v>21896</v>
      </c>
      <c r="K515" s="150" t="n">
        <v>2695</v>
      </c>
      <c r="L515" s="150" t="n">
        <v>362119</v>
      </c>
      <c r="M515" s="150" t="n">
        <v>206492</v>
      </c>
      <c r="N515" s="150" t="n">
        <v>2021</v>
      </c>
      <c r="O515" s="150" t="n">
        <v>595223</v>
      </c>
    </row>
    <row r="516" customFormat="false" ht="10.2" hidden="false" customHeight="false" outlineLevel="0" collapsed="false">
      <c r="A516" s="146"/>
      <c r="B516" s="147" t="s">
        <v>235</v>
      </c>
      <c r="C516" s="145" t="s">
        <v>232</v>
      </c>
      <c r="D516" s="149" t="n">
        <v>10</v>
      </c>
      <c r="E516" s="149" t="n">
        <v>5</v>
      </c>
      <c r="F516" s="149" t="n">
        <v>136</v>
      </c>
      <c r="G516" s="149" t="n">
        <v>134</v>
      </c>
      <c r="H516" s="149" t="n">
        <v>1</v>
      </c>
      <c r="I516" s="149" t="n">
        <v>286</v>
      </c>
      <c r="J516" s="150" t="n">
        <v>1172</v>
      </c>
      <c r="K516" s="149" t="n">
        <v>586</v>
      </c>
      <c r="L516" s="150" t="n">
        <v>15935</v>
      </c>
      <c r="M516" s="150" t="n">
        <v>15701</v>
      </c>
      <c r="N516" s="149" t="n">
        <v>117</v>
      </c>
      <c r="O516" s="150" t="n">
        <v>33511</v>
      </c>
    </row>
    <row r="517" customFormat="false" ht="10.2" hidden="false" customHeight="false" outlineLevel="0" collapsed="false">
      <c r="A517" s="146"/>
      <c r="B517" s="147" t="s">
        <v>235</v>
      </c>
      <c r="C517" s="145" t="s">
        <v>233</v>
      </c>
      <c r="D517" s="149" t="n">
        <v>10</v>
      </c>
      <c r="E517" s="149" t="n">
        <v>1</v>
      </c>
      <c r="F517" s="149" t="n">
        <v>101</v>
      </c>
      <c r="G517" s="149" t="n">
        <v>88</v>
      </c>
      <c r="H517" s="149" t="n">
        <v>1</v>
      </c>
      <c r="I517" s="149" t="n">
        <v>201</v>
      </c>
      <c r="J517" s="150" t="n">
        <v>2333</v>
      </c>
      <c r="K517" s="149" t="n">
        <v>233</v>
      </c>
      <c r="L517" s="150" t="n">
        <v>23562</v>
      </c>
      <c r="M517" s="150" t="n">
        <v>20530</v>
      </c>
      <c r="N517" s="149" t="n">
        <v>233</v>
      </c>
      <c r="O517" s="150" t="n">
        <v>46891</v>
      </c>
    </row>
    <row r="518" customFormat="false" ht="10.2" hidden="false" customHeight="false" outlineLevel="0" collapsed="false">
      <c r="A518" s="146"/>
      <c r="B518" s="147" t="s">
        <v>236</v>
      </c>
      <c r="C518" s="145" t="s">
        <v>232</v>
      </c>
      <c r="D518" s="149" t="n">
        <v>323</v>
      </c>
      <c r="E518" s="149" t="n">
        <v>242</v>
      </c>
      <c r="F518" s="150" t="n">
        <v>2647</v>
      </c>
      <c r="G518" s="150" t="n">
        <v>2161</v>
      </c>
      <c r="H518" s="149" t="n">
        <v>35</v>
      </c>
      <c r="I518" s="150" t="n">
        <v>5408</v>
      </c>
      <c r="J518" s="150" t="n">
        <v>41901</v>
      </c>
      <c r="K518" s="150" t="n">
        <v>31393</v>
      </c>
      <c r="L518" s="150" t="n">
        <v>343382</v>
      </c>
      <c r="M518" s="150" t="n">
        <v>280336</v>
      </c>
      <c r="N518" s="150" t="n">
        <v>4540</v>
      </c>
      <c r="O518" s="150" t="n">
        <v>701552</v>
      </c>
    </row>
    <row r="519" customFormat="false" ht="10.2" hidden="false" customHeight="false" outlineLevel="0" collapsed="false">
      <c r="A519" s="146"/>
      <c r="B519" s="147" t="s">
        <v>237</v>
      </c>
      <c r="C519" s="145" t="s">
        <v>233</v>
      </c>
      <c r="D519" s="149" t="n">
        <v>239</v>
      </c>
      <c r="E519" s="149" t="n">
        <v>113</v>
      </c>
      <c r="F519" s="150" t="n">
        <v>2775</v>
      </c>
      <c r="G519" s="150" t="n">
        <v>2188</v>
      </c>
      <c r="H519" s="149" t="n">
        <v>46</v>
      </c>
      <c r="I519" s="150" t="n">
        <v>5361</v>
      </c>
      <c r="J519" s="150" t="n">
        <v>55756</v>
      </c>
      <c r="K519" s="150" t="n">
        <v>26362</v>
      </c>
      <c r="L519" s="150" t="n">
        <v>647380</v>
      </c>
      <c r="M519" s="150" t="n">
        <v>510439</v>
      </c>
      <c r="N519" s="150" t="n">
        <v>10731</v>
      </c>
      <c r="O519" s="150" t="n">
        <v>1250668</v>
      </c>
    </row>
    <row r="520" customFormat="false" ht="10.2" hidden="false" customHeight="false" outlineLevel="0" collapsed="false">
      <c r="A520" s="146"/>
      <c r="B520" s="147" t="s">
        <v>238</v>
      </c>
      <c r="C520" s="145" t="s">
        <v>232</v>
      </c>
      <c r="D520" s="149" t="n">
        <v>39</v>
      </c>
      <c r="E520" s="149" t="n">
        <v>20</v>
      </c>
      <c r="F520" s="149" t="n">
        <v>923</v>
      </c>
      <c r="G520" s="149" t="n">
        <v>587</v>
      </c>
      <c r="H520" s="149" t="n">
        <v>2</v>
      </c>
      <c r="I520" s="150" t="n">
        <v>1571</v>
      </c>
      <c r="J520" s="150" t="n">
        <v>7426</v>
      </c>
      <c r="K520" s="150" t="n">
        <v>3808</v>
      </c>
      <c r="L520" s="150" t="n">
        <v>175746</v>
      </c>
      <c r="M520" s="150" t="n">
        <v>111769</v>
      </c>
      <c r="N520" s="149" t="n">
        <v>381</v>
      </c>
      <c r="O520" s="150" t="n">
        <v>299130</v>
      </c>
    </row>
    <row r="521" customFormat="false" ht="10.2" hidden="false" customHeight="false" outlineLevel="0" collapsed="false">
      <c r="A521" s="146"/>
      <c r="B521" s="147" t="s">
        <v>239</v>
      </c>
      <c r="C521" s="145" t="s">
        <v>233</v>
      </c>
      <c r="D521" s="149" t="n">
        <v>87</v>
      </c>
      <c r="E521" s="149" t="n">
        <v>18</v>
      </c>
      <c r="F521" s="150" t="n">
        <v>2215</v>
      </c>
      <c r="G521" s="150" t="n">
        <v>1576</v>
      </c>
      <c r="H521" s="149" t="n">
        <v>5</v>
      </c>
      <c r="I521" s="150" t="n">
        <v>3901</v>
      </c>
      <c r="J521" s="150" t="n">
        <v>21115</v>
      </c>
      <c r="K521" s="150" t="n">
        <v>4369</v>
      </c>
      <c r="L521" s="150" t="n">
        <v>537592</v>
      </c>
      <c r="M521" s="150" t="n">
        <v>382503</v>
      </c>
      <c r="N521" s="150" t="n">
        <v>1214</v>
      </c>
      <c r="O521" s="150" t="n">
        <v>946793</v>
      </c>
    </row>
    <row r="522" customFormat="false" ht="10.2" hidden="false" customHeight="false" outlineLevel="0" collapsed="false">
      <c r="A522" s="146"/>
      <c r="B522" s="147" t="s">
        <v>229</v>
      </c>
      <c r="C522" s="147"/>
      <c r="D522" s="149" t="n">
        <v>915</v>
      </c>
      <c r="E522" s="149" t="n">
        <v>430</v>
      </c>
      <c r="F522" s="150" t="n">
        <v>11655</v>
      </c>
      <c r="G522" s="150" t="n">
        <v>8557</v>
      </c>
      <c r="H522" s="149" t="n">
        <v>112</v>
      </c>
      <c r="I522" s="151" t="n">
        <v>21669</v>
      </c>
      <c r="J522" s="150" t="n">
        <v>215781</v>
      </c>
      <c r="K522" s="150" t="n">
        <v>80129</v>
      </c>
      <c r="L522" s="150" t="n">
        <v>2844194</v>
      </c>
      <c r="M522" s="150" t="n">
        <v>2060517</v>
      </c>
      <c r="N522" s="150" t="n">
        <v>26106</v>
      </c>
      <c r="O522" s="152" t="n">
        <v>5226727</v>
      </c>
    </row>
    <row r="523" customFormat="false" ht="10.2" hidden="false" customHeight="true" outlineLevel="0" collapsed="false">
      <c r="A523" s="146" t="s">
        <v>282</v>
      </c>
      <c r="B523" s="147" t="s">
        <v>231</v>
      </c>
      <c r="C523" s="145" t="s">
        <v>232</v>
      </c>
      <c r="D523" s="150" t="n">
        <v>1167</v>
      </c>
      <c r="E523" s="149" t="n">
        <v>8</v>
      </c>
      <c r="F523" s="149" t="n">
        <v>53</v>
      </c>
      <c r="G523" s="149" t="n">
        <v>13</v>
      </c>
      <c r="H523" s="149" t="n">
        <v>7</v>
      </c>
      <c r="I523" s="150" t="n">
        <v>1248</v>
      </c>
      <c r="J523" s="150" t="n">
        <v>689766</v>
      </c>
      <c r="K523" s="150" t="n">
        <v>4728</v>
      </c>
      <c r="L523" s="150" t="n">
        <v>31326</v>
      </c>
      <c r="M523" s="150" t="n">
        <v>7684</v>
      </c>
      <c r="N523" s="150" t="n">
        <v>4137</v>
      </c>
      <c r="O523" s="150" t="n">
        <v>737641</v>
      </c>
    </row>
    <row r="524" customFormat="false" ht="10.2" hidden="false" customHeight="false" outlineLevel="0" collapsed="false">
      <c r="A524" s="146"/>
      <c r="B524" s="147" t="s">
        <v>231</v>
      </c>
      <c r="C524" s="145" t="s">
        <v>233</v>
      </c>
      <c r="D524" s="150" t="n">
        <v>1084</v>
      </c>
      <c r="E524" s="149" t="n">
        <v>7</v>
      </c>
      <c r="F524" s="149" t="n">
        <v>59</v>
      </c>
      <c r="G524" s="149" t="n">
        <v>14</v>
      </c>
      <c r="H524" s="149" t="n">
        <v>3</v>
      </c>
      <c r="I524" s="150" t="n">
        <v>1167</v>
      </c>
      <c r="J524" s="150" t="n">
        <v>615778</v>
      </c>
      <c r="K524" s="150" t="n">
        <v>3976</v>
      </c>
      <c r="L524" s="150" t="n">
        <v>33516</v>
      </c>
      <c r="M524" s="150" t="n">
        <v>7953</v>
      </c>
      <c r="N524" s="150" t="n">
        <v>1704</v>
      </c>
      <c r="O524" s="150" t="n">
        <v>662927</v>
      </c>
    </row>
    <row r="525" customFormat="false" ht="10.2" hidden="false" customHeight="false" outlineLevel="0" collapsed="false">
      <c r="A525" s="146"/>
      <c r="B525" s="147" t="s">
        <v>234</v>
      </c>
      <c r="C525" s="145" t="s">
        <v>232</v>
      </c>
      <c r="D525" s="150" t="n">
        <v>2768</v>
      </c>
      <c r="E525" s="149" t="n">
        <v>14</v>
      </c>
      <c r="F525" s="149" t="n">
        <v>279</v>
      </c>
      <c r="G525" s="149" t="n">
        <v>48</v>
      </c>
      <c r="H525" s="149" t="n">
        <v>13</v>
      </c>
      <c r="I525" s="150" t="n">
        <v>3122</v>
      </c>
      <c r="J525" s="150" t="n">
        <v>868688</v>
      </c>
      <c r="K525" s="150" t="n">
        <v>4394</v>
      </c>
      <c r="L525" s="150" t="n">
        <v>87559</v>
      </c>
      <c r="M525" s="150" t="n">
        <v>15064</v>
      </c>
      <c r="N525" s="150" t="n">
        <v>4080</v>
      </c>
      <c r="O525" s="150" t="n">
        <v>979785</v>
      </c>
    </row>
    <row r="526" customFormat="false" ht="10.2" hidden="false" customHeight="false" outlineLevel="0" collapsed="false">
      <c r="A526" s="146"/>
      <c r="B526" s="147" t="s">
        <v>234</v>
      </c>
      <c r="C526" s="145" t="s">
        <v>233</v>
      </c>
      <c r="D526" s="150" t="n">
        <v>2730</v>
      </c>
      <c r="E526" s="149" t="n">
        <v>14</v>
      </c>
      <c r="F526" s="149" t="n">
        <v>234</v>
      </c>
      <c r="G526" s="149" t="n">
        <v>46</v>
      </c>
      <c r="H526" s="149" t="n">
        <v>10</v>
      </c>
      <c r="I526" s="150" t="n">
        <v>3034</v>
      </c>
      <c r="J526" s="150" t="n">
        <v>919614</v>
      </c>
      <c r="K526" s="150" t="n">
        <v>4716</v>
      </c>
      <c r="L526" s="150" t="n">
        <v>78824</v>
      </c>
      <c r="M526" s="150" t="n">
        <v>15495</v>
      </c>
      <c r="N526" s="150" t="n">
        <v>3369</v>
      </c>
      <c r="O526" s="150" t="n">
        <v>1022018</v>
      </c>
    </row>
    <row r="527" customFormat="false" ht="10.2" hidden="false" customHeight="false" outlineLevel="0" collapsed="false">
      <c r="A527" s="146"/>
      <c r="B527" s="147" t="s">
        <v>235</v>
      </c>
      <c r="C527" s="145" t="s">
        <v>232</v>
      </c>
      <c r="D527" s="149" t="n">
        <v>520</v>
      </c>
      <c r="E527" s="149" t="n">
        <v>8</v>
      </c>
      <c r="F527" s="149" t="n">
        <v>38</v>
      </c>
      <c r="G527" s="149" t="n">
        <v>6</v>
      </c>
      <c r="H527" s="148"/>
      <c r="I527" s="149" t="n">
        <v>572</v>
      </c>
      <c r="J527" s="150" t="n">
        <v>60929</v>
      </c>
      <c r="K527" s="149" t="n">
        <v>937</v>
      </c>
      <c r="L527" s="150" t="n">
        <v>4453</v>
      </c>
      <c r="M527" s="149" t="n">
        <v>703</v>
      </c>
      <c r="N527" s="148"/>
      <c r="O527" s="150" t="n">
        <v>67022</v>
      </c>
    </row>
    <row r="528" customFormat="false" ht="10.2" hidden="false" customHeight="false" outlineLevel="0" collapsed="false">
      <c r="A528" s="146"/>
      <c r="B528" s="147" t="s">
        <v>235</v>
      </c>
      <c r="C528" s="145" t="s">
        <v>233</v>
      </c>
      <c r="D528" s="149" t="n">
        <v>296</v>
      </c>
      <c r="E528" s="149" t="n">
        <v>4</v>
      </c>
      <c r="F528" s="149" t="n">
        <v>20</v>
      </c>
      <c r="G528" s="149" t="n">
        <v>4</v>
      </c>
      <c r="H528" s="149" t="n">
        <v>5</v>
      </c>
      <c r="I528" s="149" t="n">
        <v>329</v>
      </c>
      <c r="J528" s="150" t="n">
        <v>69054</v>
      </c>
      <c r="K528" s="149" t="n">
        <v>933</v>
      </c>
      <c r="L528" s="150" t="n">
        <v>4666</v>
      </c>
      <c r="M528" s="149" t="n">
        <v>933</v>
      </c>
      <c r="N528" s="150" t="n">
        <v>1166</v>
      </c>
      <c r="O528" s="150" t="n">
        <v>76752</v>
      </c>
    </row>
    <row r="529" customFormat="false" ht="10.2" hidden="false" customHeight="false" outlineLevel="0" collapsed="false">
      <c r="A529" s="146"/>
      <c r="B529" s="147" t="s">
        <v>236</v>
      </c>
      <c r="C529" s="145" t="s">
        <v>232</v>
      </c>
      <c r="D529" s="150" t="n">
        <v>8237</v>
      </c>
      <c r="E529" s="149" t="n">
        <v>211</v>
      </c>
      <c r="F529" s="149" t="n">
        <v>918</v>
      </c>
      <c r="G529" s="149" t="n">
        <v>102</v>
      </c>
      <c r="H529" s="149" t="n">
        <v>57</v>
      </c>
      <c r="I529" s="150" t="n">
        <v>9525</v>
      </c>
      <c r="J529" s="150" t="n">
        <v>1068545</v>
      </c>
      <c r="K529" s="150" t="n">
        <v>27372</v>
      </c>
      <c r="L529" s="150" t="n">
        <v>119088</v>
      </c>
      <c r="M529" s="150" t="n">
        <v>13232</v>
      </c>
      <c r="N529" s="150" t="n">
        <v>7394</v>
      </c>
      <c r="O529" s="150" t="n">
        <v>1235631</v>
      </c>
    </row>
    <row r="530" customFormat="false" ht="10.2" hidden="false" customHeight="false" outlineLevel="0" collapsed="false">
      <c r="A530" s="146"/>
      <c r="B530" s="147" t="s">
        <v>237</v>
      </c>
      <c r="C530" s="145" t="s">
        <v>233</v>
      </c>
      <c r="D530" s="150" t="n">
        <v>7520</v>
      </c>
      <c r="E530" s="149" t="n">
        <v>81</v>
      </c>
      <c r="F530" s="149" t="n">
        <v>722</v>
      </c>
      <c r="G530" s="149" t="n">
        <v>71</v>
      </c>
      <c r="H530" s="149" t="n">
        <v>49</v>
      </c>
      <c r="I530" s="150" t="n">
        <v>8443</v>
      </c>
      <c r="J530" s="150" t="n">
        <v>1754341</v>
      </c>
      <c r="K530" s="150" t="n">
        <v>18896</v>
      </c>
      <c r="L530" s="150" t="n">
        <v>168435</v>
      </c>
      <c r="M530" s="150" t="n">
        <v>16564</v>
      </c>
      <c r="N530" s="150" t="n">
        <v>11431</v>
      </c>
      <c r="O530" s="150" t="n">
        <v>1969667</v>
      </c>
    </row>
    <row r="531" customFormat="false" ht="10.2" hidden="false" customHeight="false" outlineLevel="0" collapsed="false">
      <c r="A531" s="146"/>
      <c r="B531" s="147" t="s">
        <v>238</v>
      </c>
      <c r="C531" s="145" t="s">
        <v>232</v>
      </c>
      <c r="D531" s="150" t="n">
        <v>2633</v>
      </c>
      <c r="E531" s="149" t="n">
        <v>17</v>
      </c>
      <c r="F531" s="149" t="n">
        <v>268</v>
      </c>
      <c r="G531" s="149" t="n">
        <v>6</v>
      </c>
      <c r="H531" s="149" t="n">
        <v>5</v>
      </c>
      <c r="I531" s="150" t="n">
        <v>2929</v>
      </c>
      <c r="J531" s="150" t="n">
        <v>501343</v>
      </c>
      <c r="K531" s="150" t="n">
        <v>3237</v>
      </c>
      <c r="L531" s="150" t="n">
        <v>51029</v>
      </c>
      <c r="M531" s="150" t="n">
        <v>1142</v>
      </c>
      <c r="N531" s="149" t="n">
        <v>952</v>
      </c>
      <c r="O531" s="150" t="n">
        <v>557703</v>
      </c>
    </row>
    <row r="532" customFormat="false" ht="10.2" hidden="false" customHeight="false" outlineLevel="0" collapsed="false">
      <c r="A532" s="146"/>
      <c r="B532" s="147" t="s">
        <v>239</v>
      </c>
      <c r="C532" s="145" t="s">
        <v>233</v>
      </c>
      <c r="D532" s="150" t="n">
        <v>5923</v>
      </c>
      <c r="E532" s="149" t="n">
        <v>26</v>
      </c>
      <c r="F532" s="149" t="n">
        <v>529</v>
      </c>
      <c r="G532" s="149" t="n">
        <v>21</v>
      </c>
      <c r="H532" s="149" t="n">
        <v>9</v>
      </c>
      <c r="I532" s="150" t="n">
        <v>6508</v>
      </c>
      <c r="J532" s="150" t="n">
        <v>1437542</v>
      </c>
      <c r="K532" s="150" t="n">
        <v>6310</v>
      </c>
      <c r="L532" s="150" t="n">
        <v>128391</v>
      </c>
      <c r="M532" s="150" t="n">
        <v>5097</v>
      </c>
      <c r="N532" s="150" t="n">
        <v>2184</v>
      </c>
      <c r="O532" s="150" t="n">
        <v>1579524</v>
      </c>
    </row>
    <row r="533" customFormat="false" ht="10.2" hidden="false" customHeight="false" outlineLevel="0" collapsed="false">
      <c r="A533" s="146"/>
      <c r="B533" s="147" t="s">
        <v>229</v>
      </c>
      <c r="C533" s="147"/>
      <c r="D533" s="150" t="n">
        <v>32878</v>
      </c>
      <c r="E533" s="149" t="n">
        <v>390</v>
      </c>
      <c r="F533" s="150" t="n">
        <v>3120</v>
      </c>
      <c r="G533" s="149" t="n">
        <v>331</v>
      </c>
      <c r="H533" s="149" t="n">
        <v>158</v>
      </c>
      <c r="I533" s="151" t="n">
        <v>36877</v>
      </c>
      <c r="J533" s="150" t="n">
        <v>7985600</v>
      </c>
      <c r="K533" s="150" t="n">
        <v>75499</v>
      </c>
      <c r="L533" s="150" t="n">
        <v>707287</v>
      </c>
      <c r="M533" s="150" t="n">
        <v>83867</v>
      </c>
      <c r="N533" s="150" t="n">
        <v>36417</v>
      </c>
      <c r="O533" s="152" t="n">
        <v>8888670</v>
      </c>
    </row>
    <row r="534" customFormat="false" ht="10.2" hidden="false" customHeight="true" outlineLevel="0" collapsed="false">
      <c r="A534" s="146" t="s">
        <v>283</v>
      </c>
      <c r="B534" s="147" t="s">
        <v>231</v>
      </c>
      <c r="C534" s="145" t="s">
        <v>232</v>
      </c>
      <c r="D534" s="149" t="n">
        <v>2</v>
      </c>
      <c r="E534" s="149" t="n">
        <v>330</v>
      </c>
      <c r="F534" s="149" t="n">
        <v>3</v>
      </c>
      <c r="G534" s="149" t="n">
        <v>2</v>
      </c>
      <c r="H534" s="148"/>
      <c r="I534" s="149" t="n">
        <v>337</v>
      </c>
      <c r="J534" s="150" t="n">
        <v>1278</v>
      </c>
      <c r="K534" s="150" t="n">
        <v>210849</v>
      </c>
      <c r="L534" s="150" t="n">
        <v>1917</v>
      </c>
      <c r="M534" s="150" t="n">
        <v>1278</v>
      </c>
      <c r="N534" s="148"/>
      <c r="O534" s="150" t="n">
        <v>215322</v>
      </c>
    </row>
    <row r="535" customFormat="false" ht="10.2" hidden="false" customHeight="false" outlineLevel="0" collapsed="false">
      <c r="A535" s="146"/>
      <c r="B535" s="147" t="s">
        <v>231</v>
      </c>
      <c r="C535" s="145" t="s">
        <v>233</v>
      </c>
      <c r="D535" s="149" t="n">
        <v>3</v>
      </c>
      <c r="E535" s="149" t="n">
        <v>309</v>
      </c>
      <c r="F535" s="149" t="n">
        <v>4</v>
      </c>
      <c r="G535" s="149" t="n">
        <v>1</v>
      </c>
      <c r="H535" s="148"/>
      <c r="I535" s="149" t="n">
        <v>317</v>
      </c>
      <c r="J535" s="150" t="n">
        <v>1842</v>
      </c>
      <c r="K535" s="150" t="n">
        <v>189749</v>
      </c>
      <c r="L535" s="150" t="n">
        <v>2456</v>
      </c>
      <c r="M535" s="149" t="n">
        <v>614</v>
      </c>
      <c r="N535" s="148"/>
      <c r="O535" s="150" t="n">
        <v>194661</v>
      </c>
    </row>
    <row r="536" customFormat="false" ht="10.2" hidden="false" customHeight="false" outlineLevel="0" collapsed="false">
      <c r="A536" s="146"/>
      <c r="B536" s="147" t="s">
        <v>234</v>
      </c>
      <c r="C536" s="145" t="s">
        <v>232</v>
      </c>
      <c r="D536" s="149" t="n">
        <v>6</v>
      </c>
      <c r="E536" s="150" t="n">
        <v>1013</v>
      </c>
      <c r="F536" s="149" t="n">
        <v>6</v>
      </c>
      <c r="G536" s="149" t="n">
        <v>7</v>
      </c>
      <c r="H536" s="149" t="n">
        <v>4</v>
      </c>
      <c r="I536" s="150" t="n">
        <v>1036</v>
      </c>
      <c r="J536" s="150" t="n">
        <v>2036</v>
      </c>
      <c r="K536" s="150" t="n">
        <v>343663</v>
      </c>
      <c r="L536" s="150" t="n">
        <v>2036</v>
      </c>
      <c r="M536" s="150" t="n">
        <v>2375</v>
      </c>
      <c r="N536" s="150" t="n">
        <v>1357</v>
      </c>
      <c r="O536" s="150" t="n">
        <v>351467</v>
      </c>
    </row>
    <row r="537" customFormat="false" ht="10.2" hidden="false" customHeight="false" outlineLevel="0" collapsed="false">
      <c r="A537" s="146"/>
      <c r="B537" s="147" t="s">
        <v>234</v>
      </c>
      <c r="C537" s="145" t="s">
        <v>233</v>
      </c>
      <c r="D537" s="149" t="n">
        <v>7</v>
      </c>
      <c r="E537" s="149" t="n">
        <v>980</v>
      </c>
      <c r="F537" s="149" t="n">
        <v>2</v>
      </c>
      <c r="G537" s="149" t="n">
        <v>2</v>
      </c>
      <c r="H537" s="149" t="n">
        <v>5</v>
      </c>
      <c r="I537" s="149" t="n">
        <v>996</v>
      </c>
      <c r="J537" s="150" t="n">
        <v>2549</v>
      </c>
      <c r="K537" s="150" t="n">
        <v>356857</v>
      </c>
      <c r="L537" s="149" t="n">
        <v>728</v>
      </c>
      <c r="M537" s="149" t="n">
        <v>728</v>
      </c>
      <c r="N537" s="150" t="n">
        <v>1821</v>
      </c>
      <c r="O537" s="150" t="n">
        <v>362683</v>
      </c>
    </row>
    <row r="538" customFormat="false" ht="10.2" hidden="false" customHeight="false" outlineLevel="0" collapsed="false">
      <c r="A538" s="146"/>
      <c r="B538" s="147" t="s">
        <v>235</v>
      </c>
      <c r="C538" s="145" t="s">
        <v>232</v>
      </c>
      <c r="D538" s="149" t="n">
        <v>1</v>
      </c>
      <c r="E538" s="149" t="n">
        <v>210</v>
      </c>
      <c r="F538" s="149" t="n">
        <v>5</v>
      </c>
      <c r="G538" s="149" t="n">
        <v>1</v>
      </c>
      <c r="H538" s="149" t="n">
        <v>2</v>
      </c>
      <c r="I538" s="149" t="n">
        <v>219</v>
      </c>
      <c r="J538" s="149" t="n">
        <v>127</v>
      </c>
      <c r="K538" s="150" t="n">
        <v>26599</v>
      </c>
      <c r="L538" s="149" t="n">
        <v>633</v>
      </c>
      <c r="M538" s="149" t="n">
        <v>127</v>
      </c>
      <c r="N538" s="149" t="n">
        <v>253</v>
      </c>
      <c r="O538" s="150" t="n">
        <v>27739</v>
      </c>
    </row>
    <row r="539" customFormat="false" ht="10.2" hidden="false" customHeight="false" outlineLevel="0" collapsed="false">
      <c r="A539" s="146"/>
      <c r="B539" s="147" t="s">
        <v>235</v>
      </c>
      <c r="C539" s="145" t="s">
        <v>233</v>
      </c>
      <c r="D539" s="148"/>
      <c r="E539" s="149" t="n">
        <v>155</v>
      </c>
      <c r="F539" s="149" t="n">
        <v>5</v>
      </c>
      <c r="G539" s="149" t="n">
        <v>1</v>
      </c>
      <c r="H539" s="149" t="n">
        <v>1</v>
      </c>
      <c r="I539" s="149" t="n">
        <v>162</v>
      </c>
      <c r="J539" s="148"/>
      <c r="K539" s="150" t="n">
        <v>39089</v>
      </c>
      <c r="L539" s="150" t="n">
        <v>1261</v>
      </c>
      <c r="M539" s="149" t="n">
        <v>252</v>
      </c>
      <c r="N539" s="149" t="n">
        <v>252</v>
      </c>
      <c r="O539" s="150" t="n">
        <v>40854</v>
      </c>
    </row>
    <row r="540" customFormat="false" ht="10.2" hidden="false" customHeight="false" outlineLevel="0" collapsed="false">
      <c r="A540" s="146"/>
      <c r="B540" s="147" t="s">
        <v>236</v>
      </c>
      <c r="C540" s="145" t="s">
        <v>232</v>
      </c>
      <c r="D540" s="149" t="n">
        <v>78</v>
      </c>
      <c r="E540" s="150" t="n">
        <v>3259</v>
      </c>
      <c r="F540" s="149" t="n">
        <v>72</v>
      </c>
      <c r="G540" s="149" t="n">
        <v>88</v>
      </c>
      <c r="H540" s="149" t="n">
        <v>13</v>
      </c>
      <c r="I540" s="150" t="n">
        <v>3510</v>
      </c>
      <c r="J540" s="150" t="n">
        <v>10938</v>
      </c>
      <c r="K540" s="150" t="n">
        <v>457018</v>
      </c>
      <c r="L540" s="150" t="n">
        <v>10097</v>
      </c>
      <c r="M540" s="150" t="n">
        <v>12340</v>
      </c>
      <c r="N540" s="150" t="n">
        <v>1823</v>
      </c>
      <c r="O540" s="150" t="n">
        <v>492216</v>
      </c>
    </row>
    <row r="541" customFormat="false" ht="10.2" hidden="false" customHeight="false" outlineLevel="0" collapsed="false">
      <c r="A541" s="146"/>
      <c r="B541" s="147" t="s">
        <v>237</v>
      </c>
      <c r="C541" s="145" t="s">
        <v>233</v>
      </c>
      <c r="D541" s="149" t="n">
        <v>61</v>
      </c>
      <c r="E541" s="150" t="n">
        <v>3070</v>
      </c>
      <c r="F541" s="149" t="n">
        <v>33</v>
      </c>
      <c r="G541" s="149" t="n">
        <v>29</v>
      </c>
      <c r="H541" s="149" t="n">
        <v>15</v>
      </c>
      <c r="I541" s="150" t="n">
        <v>3208</v>
      </c>
      <c r="J541" s="150" t="n">
        <v>15383</v>
      </c>
      <c r="K541" s="150" t="n">
        <v>774213</v>
      </c>
      <c r="L541" s="150" t="n">
        <v>8322</v>
      </c>
      <c r="M541" s="150" t="n">
        <v>7313</v>
      </c>
      <c r="N541" s="150" t="n">
        <v>3783</v>
      </c>
      <c r="O541" s="150" t="n">
        <v>809014</v>
      </c>
    </row>
    <row r="542" customFormat="false" ht="10.2" hidden="false" customHeight="false" outlineLevel="0" collapsed="false">
      <c r="A542" s="146"/>
      <c r="B542" s="147" t="s">
        <v>238</v>
      </c>
      <c r="C542" s="145" t="s">
        <v>232</v>
      </c>
      <c r="D542" s="149" t="n">
        <v>3</v>
      </c>
      <c r="E542" s="149" t="n">
        <v>840</v>
      </c>
      <c r="F542" s="149" t="n">
        <v>3</v>
      </c>
      <c r="G542" s="149" t="n">
        <v>7</v>
      </c>
      <c r="H542" s="149" t="n">
        <v>2</v>
      </c>
      <c r="I542" s="149" t="n">
        <v>855</v>
      </c>
      <c r="J542" s="149" t="n">
        <v>617</v>
      </c>
      <c r="K542" s="150" t="n">
        <v>172898</v>
      </c>
      <c r="L542" s="149" t="n">
        <v>617</v>
      </c>
      <c r="M542" s="150" t="n">
        <v>1441</v>
      </c>
      <c r="N542" s="149" t="n">
        <v>412</v>
      </c>
      <c r="O542" s="150" t="n">
        <v>175985</v>
      </c>
    </row>
    <row r="543" customFormat="false" ht="10.2" hidden="false" customHeight="false" outlineLevel="0" collapsed="false">
      <c r="A543" s="146"/>
      <c r="B543" s="147" t="s">
        <v>239</v>
      </c>
      <c r="C543" s="145" t="s">
        <v>233</v>
      </c>
      <c r="D543" s="149" t="n">
        <v>13</v>
      </c>
      <c r="E543" s="150" t="n">
        <v>2032</v>
      </c>
      <c r="F543" s="149" t="n">
        <v>8</v>
      </c>
      <c r="G543" s="149" t="n">
        <v>4</v>
      </c>
      <c r="H543" s="149" t="n">
        <v>3</v>
      </c>
      <c r="I543" s="150" t="n">
        <v>2060</v>
      </c>
      <c r="J543" s="150" t="n">
        <v>3411</v>
      </c>
      <c r="K543" s="150" t="n">
        <v>533124</v>
      </c>
      <c r="L543" s="150" t="n">
        <v>2099</v>
      </c>
      <c r="M543" s="150" t="n">
        <v>1049</v>
      </c>
      <c r="N543" s="149" t="n">
        <v>787</v>
      </c>
      <c r="O543" s="150" t="n">
        <v>540470</v>
      </c>
    </row>
    <row r="544" customFormat="false" ht="10.2" hidden="false" customHeight="false" outlineLevel="0" collapsed="false">
      <c r="A544" s="146"/>
      <c r="B544" s="147" t="s">
        <v>229</v>
      </c>
      <c r="C544" s="147"/>
      <c r="D544" s="149" t="n">
        <v>174</v>
      </c>
      <c r="E544" s="150" t="n">
        <v>12198</v>
      </c>
      <c r="F544" s="149" t="n">
        <v>141</v>
      </c>
      <c r="G544" s="149" t="n">
        <v>142</v>
      </c>
      <c r="H544" s="149" t="n">
        <v>45</v>
      </c>
      <c r="I544" s="151" t="n">
        <v>12700</v>
      </c>
      <c r="J544" s="150" t="n">
        <v>38181</v>
      </c>
      <c r="K544" s="150" t="n">
        <v>3104059</v>
      </c>
      <c r="L544" s="150" t="n">
        <v>30166</v>
      </c>
      <c r="M544" s="150" t="n">
        <v>27517</v>
      </c>
      <c r="N544" s="150" t="n">
        <v>10488</v>
      </c>
      <c r="O544" s="152" t="n">
        <v>3210411</v>
      </c>
    </row>
    <row r="545" customFormat="false" ht="10.2" hidden="false" customHeight="true" outlineLevel="0" collapsed="false">
      <c r="A545" s="146" t="s">
        <v>284</v>
      </c>
      <c r="B545" s="147" t="s">
        <v>231</v>
      </c>
      <c r="C545" s="145" t="s">
        <v>232</v>
      </c>
      <c r="D545" s="149" t="n">
        <v>1</v>
      </c>
      <c r="E545" s="149" t="n">
        <v>1</v>
      </c>
      <c r="F545" s="149" t="n">
        <v>68</v>
      </c>
      <c r="G545" s="149" t="n">
        <v>3</v>
      </c>
      <c r="H545" s="149" t="n">
        <v>145</v>
      </c>
      <c r="I545" s="149" t="n">
        <v>218</v>
      </c>
      <c r="J545" s="149" t="n">
        <v>634</v>
      </c>
      <c r="K545" s="149" t="n">
        <v>634</v>
      </c>
      <c r="L545" s="150" t="n">
        <v>43086</v>
      </c>
      <c r="M545" s="150" t="n">
        <v>1901</v>
      </c>
      <c r="N545" s="150" t="n">
        <v>91874</v>
      </c>
      <c r="O545" s="150" t="n">
        <v>138129</v>
      </c>
    </row>
    <row r="546" customFormat="false" ht="10.2" hidden="false" customHeight="false" outlineLevel="0" collapsed="false">
      <c r="A546" s="146"/>
      <c r="B546" s="147" t="s">
        <v>231</v>
      </c>
      <c r="C546" s="145" t="s">
        <v>233</v>
      </c>
      <c r="D546" s="149" t="n">
        <v>1</v>
      </c>
      <c r="E546" s="149" t="n">
        <v>1</v>
      </c>
      <c r="F546" s="149" t="n">
        <v>75</v>
      </c>
      <c r="G546" s="149" t="n">
        <v>1</v>
      </c>
      <c r="H546" s="149" t="n">
        <v>132</v>
      </c>
      <c r="I546" s="149" t="n">
        <v>210</v>
      </c>
      <c r="J546" s="149" t="n">
        <v>609</v>
      </c>
      <c r="K546" s="149" t="n">
        <v>609</v>
      </c>
      <c r="L546" s="150" t="n">
        <v>45672</v>
      </c>
      <c r="M546" s="149" t="n">
        <v>609</v>
      </c>
      <c r="N546" s="150" t="n">
        <v>80383</v>
      </c>
      <c r="O546" s="150" t="n">
        <v>127882</v>
      </c>
    </row>
    <row r="547" customFormat="false" ht="10.2" hidden="false" customHeight="false" outlineLevel="0" collapsed="false">
      <c r="A547" s="146"/>
      <c r="B547" s="147" t="s">
        <v>234</v>
      </c>
      <c r="C547" s="145" t="s">
        <v>232</v>
      </c>
      <c r="D547" s="149" t="n">
        <v>2</v>
      </c>
      <c r="E547" s="149" t="n">
        <v>1</v>
      </c>
      <c r="F547" s="149" t="n">
        <v>490</v>
      </c>
      <c r="G547" s="148"/>
      <c r="H547" s="149" t="n">
        <v>529</v>
      </c>
      <c r="I547" s="150" t="n">
        <v>1022</v>
      </c>
      <c r="J547" s="149" t="n">
        <v>673</v>
      </c>
      <c r="K547" s="149" t="n">
        <v>336</v>
      </c>
      <c r="L547" s="150" t="n">
        <v>164850</v>
      </c>
      <c r="M547" s="148"/>
      <c r="N547" s="150" t="n">
        <v>177971</v>
      </c>
      <c r="O547" s="150" t="n">
        <v>343830</v>
      </c>
    </row>
    <row r="548" customFormat="false" ht="10.2" hidden="false" customHeight="false" outlineLevel="0" collapsed="false">
      <c r="A548" s="146"/>
      <c r="B548" s="147" t="s">
        <v>234</v>
      </c>
      <c r="C548" s="145" t="s">
        <v>233</v>
      </c>
      <c r="D548" s="149" t="n">
        <v>2</v>
      </c>
      <c r="E548" s="149" t="n">
        <v>1</v>
      </c>
      <c r="F548" s="149" t="n">
        <v>489</v>
      </c>
      <c r="G548" s="148"/>
      <c r="H548" s="149" t="n">
        <v>534</v>
      </c>
      <c r="I548" s="150" t="n">
        <v>1026</v>
      </c>
      <c r="J548" s="149" t="n">
        <v>722</v>
      </c>
      <c r="K548" s="149" t="n">
        <v>361</v>
      </c>
      <c r="L548" s="150" t="n">
        <v>176582</v>
      </c>
      <c r="M548" s="148"/>
      <c r="N548" s="150" t="n">
        <v>192832</v>
      </c>
      <c r="O548" s="150" t="n">
        <v>370497</v>
      </c>
    </row>
    <row r="549" customFormat="false" ht="10.2" hidden="false" customHeight="false" outlineLevel="0" collapsed="false">
      <c r="A549" s="146"/>
      <c r="B549" s="147" t="s">
        <v>235</v>
      </c>
      <c r="C549" s="145" t="s">
        <v>232</v>
      </c>
      <c r="D549" s="149" t="n">
        <v>2</v>
      </c>
      <c r="E549" s="149" t="n">
        <v>1</v>
      </c>
      <c r="F549" s="149" t="n">
        <v>119</v>
      </c>
      <c r="G549" s="148"/>
      <c r="H549" s="149" t="n">
        <v>186</v>
      </c>
      <c r="I549" s="149" t="n">
        <v>308</v>
      </c>
      <c r="J549" s="149" t="n">
        <v>251</v>
      </c>
      <c r="K549" s="149" t="n">
        <v>126</v>
      </c>
      <c r="L549" s="150" t="n">
        <v>14947</v>
      </c>
      <c r="M549" s="148"/>
      <c r="N549" s="150" t="n">
        <v>23363</v>
      </c>
      <c r="O549" s="150" t="n">
        <v>38687</v>
      </c>
    </row>
    <row r="550" customFormat="false" ht="10.2" hidden="false" customHeight="false" outlineLevel="0" collapsed="false">
      <c r="A550" s="146"/>
      <c r="B550" s="147" t="s">
        <v>235</v>
      </c>
      <c r="C550" s="145" t="s">
        <v>233</v>
      </c>
      <c r="D550" s="148"/>
      <c r="E550" s="148"/>
      <c r="F550" s="149" t="n">
        <v>110</v>
      </c>
      <c r="G550" s="148"/>
      <c r="H550" s="149" t="n">
        <v>121</v>
      </c>
      <c r="I550" s="149" t="n">
        <v>231</v>
      </c>
      <c r="J550" s="148"/>
      <c r="K550" s="148"/>
      <c r="L550" s="150" t="n">
        <v>27510</v>
      </c>
      <c r="M550" s="148"/>
      <c r="N550" s="150" t="n">
        <v>30261</v>
      </c>
      <c r="O550" s="150" t="n">
        <v>57771</v>
      </c>
    </row>
    <row r="551" customFormat="false" ht="10.2" hidden="false" customHeight="false" outlineLevel="0" collapsed="false">
      <c r="A551" s="146"/>
      <c r="B551" s="147" t="s">
        <v>236</v>
      </c>
      <c r="C551" s="145" t="s">
        <v>232</v>
      </c>
      <c r="D551" s="149" t="n">
        <v>29</v>
      </c>
      <c r="E551" s="149" t="n">
        <v>39</v>
      </c>
      <c r="F551" s="150" t="n">
        <v>1633</v>
      </c>
      <c r="G551" s="149" t="n">
        <v>10</v>
      </c>
      <c r="H551" s="150" t="n">
        <v>2394</v>
      </c>
      <c r="I551" s="150" t="n">
        <v>4105</v>
      </c>
      <c r="J551" s="150" t="n">
        <v>4033</v>
      </c>
      <c r="K551" s="150" t="n">
        <v>5424</v>
      </c>
      <c r="L551" s="150" t="n">
        <v>227093</v>
      </c>
      <c r="M551" s="150" t="n">
        <v>1391</v>
      </c>
      <c r="N551" s="150" t="n">
        <v>332922</v>
      </c>
      <c r="O551" s="150" t="n">
        <v>570863</v>
      </c>
    </row>
    <row r="552" customFormat="false" ht="10.2" hidden="false" customHeight="false" outlineLevel="0" collapsed="false">
      <c r="A552" s="146"/>
      <c r="B552" s="147" t="s">
        <v>237</v>
      </c>
      <c r="C552" s="145" t="s">
        <v>233</v>
      </c>
      <c r="D552" s="149" t="n">
        <v>14</v>
      </c>
      <c r="E552" s="149" t="n">
        <v>22</v>
      </c>
      <c r="F552" s="150" t="n">
        <v>1505</v>
      </c>
      <c r="G552" s="149" t="n">
        <v>4</v>
      </c>
      <c r="H552" s="150" t="n">
        <v>1918</v>
      </c>
      <c r="I552" s="150" t="n">
        <v>3463</v>
      </c>
      <c r="J552" s="150" t="n">
        <v>3501</v>
      </c>
      <c r="K552" s="150" t="n">
        <v>5502</v>
      </c>
      <c r="L552" s="150" t="n">
        <v>376381</v>
      </c>
      <c r="M552" s="150" t="n">
        <v>1000</v>
      </c>
      <c r="N552" s="150" t="n">
        <v>479667</v>
      </c>
      <c r="O552" s="150" t="n">
        <v>866051</v>
      </c>
    </row>
    <row r="553" customFormat="false" ht="10.2" hidden="false" customHeight="false" outlineLevel="0" collapsed="false">
      <c r="A553" s="146"/>
      <c r="B553" s="147" t="s">
        <v>238</v>
      </c>
      <c r="C553" s="145" t="s">
        <v>232</v>
      </c>
      <c r="D553" s="149" t="n">
        <v>3</v>
      </c>
      <c r="E553" s="149" t="n">
        <v>1</v>
      </c>
      <c r="F553" s="149" t="n">
        <v>432</v>
      </c>
      <c r="G553" s="148"/>
      <c r="H553" s="149" t="n">
        <v>710</v>
      </c>
      <c r="I553" s="150" t="n">
        <v>1146</v>
      </c>
      <c r="J553" s="149" t="n">
        <v>612</v>
      </c>
      <c r="K553" s="149" t="n">
        <v>204</v>
      </c>
      <c r="L553" s="150" t="n">
        <v>88178</v>
      </c>
      <c r="M553" s="148"/>
      <c r="N553" s="150" t="n">
        <v>144923</v>
      </c>
      <c r="O553" s="150" t="n">
        <v>233917</v>
      </c>
    </row>
    <row r="554" customFormat="false" ht="10.2" hidden="false" customHeight="false" outlineLevel="0" collapsed="false">
      <c r="A554" s="146"/>
      <c r="B554" s="147" t="s">
        <v>239</v>
      </c>
      <c r="C554" s="145" t="s">
        <v>233</v>
      </c>
      <c r="D554" s="149" t="n">
        <v>3</v>
      </c>
      <c r="E554" s="149" t="n">
        <v>6</v>
      </c>
      <c r="F554" s="149" t="n">
        <v>879</v>
      </c>
      <c r="G554" s="148"/>
      <c r="H554" s="150" t="n">
        <v>1643</v>
      </c>
      <c r="I554" s="150" t="n">
        <v>2531</v>
      </c>
      <c r="J554" s="149" t="n">
        <v>781</v>
      </c>
      <c r="K554" s="150" t="n">
        <v>1561</v>
      </c>
      <c r="L554" s="150" t="n">
        <v>228698</v>
      </c>
      <c r="M554" s="148"/>
      <c r="N554" s="150" t="n">
        <v>427475</v>
      </c>
      <c r="O554" s="150" t="n">
        <v>658515</v>
      </c>
    </row>
    <row r="555" customFormat="false" ht="10.2" hidden="false" customHeight="false" outlineLevel="0" collapsed="false">
      <c r="A555" s="146"/>
      <c r="B555" s="147" t="s">
        <v>229</v>
      </c>
      <c r="C555" s="147"/>
      <c r="D555" s="149" t="n">
        <v>57</v>
      </c>
      <c r="E555" s="149" t="n">
        <v>73</v>
      </c>
      <c r="F555" s="150" t="n">
        <v>5800</v>
      </c>
      <c r="G555" s="149" t="n">
        <v>18</v>
      </c>
      <c r="H555" s="150" t="n">
        <v>8312</v>
      </c>
      <c r="I555" s="151" t="n">
        <v>14260</v>
      </c>
      <c r="J555" s="150" t="n">
        <v>11816</v>
      </c>
      <c r="K555" s="150" t="n">
        <v>14757</v>
      </c>
      <c r="L555" s="150" t="n">
        <v>1392997</v>
      </c>
      <c r="M555" s="150" t="n">
        <v>4901</v>
      </c>
      <c r="N555" s="150" t="n">
        <v>1981671</v>
      </c>
      <c r="O555" s="152" t="n">
        <v>3406142</v>
      </c>
    </row>
    <row r="556" customFormat="false" ht="10.2" hidden="false" customHeight="true" outlineLevel="0" collapsed="false">
      <c r="A556" s="146" t="s">
        <v>88</v>
      </c>
      <c r="B556" s="147" t="s">
        <v>231</v>
      </c>
      <c r="C556" s="145" t="s">
        <v>232</v>
      </c>
      <c r="D556" s="149" t="n">
        <v>845</v>
      </c>
      <c r="E556" s="149" t="n">
        <v>7</v>
      </c>
      <c r="F556" s="149" t="n">
        <v>123</v>
      </c>
      <c r="G556" s="149" t="n">
        <v>12</v>
      </c>
      <c r="H556" s="149" t="n">
        <v>41</v>
      </c>
      <c r="I556" s="150" t="n">
        <v>1028</v>
      </c>
      <c r="J556" s="150" t="n">
        <v>499445</v>
      </c>
      <c r="K556" s="150" t="n">
        <v>4137</v>
      </c>
      <c r="L556" s="150" t="n">
        <v>72700</v>
      </c>
      <c r="M556" s="150" t="n">
        <v>7093</v>
      </c>
      <c r="N556" s="150" t="n">
        <v>24233</v>
      </c>
      <c r="O556" s="150" t="n">
        <v>607608</v>
      </c>
    </row>
    <row r="557" customFormat="false" ht="10.2" hidden="false" customHeight="false" outlineLevel="0" collapsed="false">
      <c r="A557" s="146"/>
      <c r="B557" s="147" t="s">
        <v>231</v>
      </c>
      <c r="C557" s="145" t="s">
        <v>233</v>
      </c>
      <c r="D557" s="149" t="n">
        <v>842</v>
      </c>
      <c r="E557" s="149" t="n">
        <v>7</v>
      </c>
      <c r="F557" s="149" t="n">
        <v>88</v>
      </c>
      <c r="G557" s="149" t="n">
        <v>11</v>
      </c>
      <c r="H557" s="149" t="n">
        <v>40</v>
      </c>
      <c r="I557" s="149" t="n">
        <v>988</v>
      </c>
      <c r="J557" s="150" t="n">
        <v>478307</v>
      </c>
      <c r="K557" s="150" t="n">
        <v>3976</v>
      </c>
      <c r="L557" s="150" t="n">
        <v>49989</v>
      </c>
      <c r="M557" s="150" t="n">
        <v>6249</v>
      </c>
      <c r="N557" s="150" t="n">
        <v>22722</v>
      </c>
      <c r="O557" s="150" t="n">
        <v>561243</v>
      </c>
    </row>
    <row r="558" customFormat="false" ht="10.2" hidden="false" customHeight="false" outlineLevel="0" collapsed="false">
      <c r="A558" s="146"/>
      <c r="B558" s="147" t="s">
        <v>234</v>
      </c>
      <c r="C558" s="145" t="s">
        <v>232</v>
      </c>
      <c r="D558" s="150" t="n">
        <v>2829</v>
      </c>
      <c r="E558" s="149" t="n">
        <v>20</v>
      </c>
      <c r="F558" s="149" t="n">
        <v>518</v>
      </c>
      <c r="G558" s="149" t="n">
        <v>27</v>
      </c>
      <c r="H558" s="149" t="n">
        <v>183</v>
      </c>
      <c r="I558" s="150" t="n">
        <v>3577</v>
      </c>
      <c r="J558" s="150" t="n">
        <v>887832</v>
      </c>
      <c r="K558" s="150" t="n">
        <v>6277</v>
      </c>
      <c r="L558" s="150" t="n">
        <v>162565</v>
      </c>
      <c r="M558" s="150" t="n">
        <v>8473</v>
      </c>
      <c r="N558" s="150" t="n">
        <v>57431</v>
      </c>
      <c r="O558" s="150" t="n">
        <v>1122578</v>
      </c>
    </row>
    <row r="559" customFormat="false" ht="10.2" hidden="false" customHeight="false" outlineLevel="0" collapsed="false">
      <c r="A559" s="146"/>
      <c r="B559" s="147" t="s">
        <v>234</v>
      </c>
      <c r="C559" s="145" t="s">
        <v>233</v>
      </c>
      <c r="D559" s="150" t="n">
        <v>2798</v>
      </c>
      <c r="E559" s="149" t="n">
        <v>15</v>
      </c>
      <c r="F559" s="149" t="n">
        <v>482</v>
      </c>
      <c r="G559" s="149" t="n">
        <v>12</v>
      </c>
      <c r="H559" s="149" t="n">
        <v>186</v>
      </c>
      <c r="I559" s="150" t="n">
        <v>3493</v>
      </c>
      <c r="J559" s="150" t="n">
        <v>942520</v>
      </c>
      <c r="K559" s="150" t="n">
        <v>5053</v>
      </c>
      <c r="L559" s="150" t="n">
        <v>162364</v>
      </c>
      <c r="M559" s="150" t="n">
        <v>4042</v>
      </c>
      <c r="N559" s="150" t="n">
        <v>62655</v>
      </c>
      <c r="O559" s="150" t="n">
        <v>1176634</v>
      </c>
    </row>
    <row r="560" customFormat="false" ht="10.2" hidden="false" customHeight="false" outlineLevel="0" collapsed="false">
      <c r="A560" s="146"/>
      <c r="B560" s="147" t="s">
        <v>235</v>
      </c>
      <c r="C560" s="145" t="s">
        <v>232</v>
      </c>
      <c r="D560" s="149" t="n">
        <v>560</v>
      </c>
      <c r="E560" s="149" t="n">
        <v>3</v>
      </c>
      <c r="F560" s="149" t="n">
        <v>101</v>
      </c>
      <c r="G560" s="149" t="n">
        <v>4</v>
      </c>
      <c r="H560" s="149" t="n">
        <v>23</v>
      </c>
      <c r="I560" s="149" t="n">
        <v>691</v>
      </c>
      <c r="J560" s="150" t="n">
        <v>65616</v>
      </c>
      <c r="K560" s="149" t="n">
        <v>352</v>
      </c>
      <c r="L560" s="150" t="n">
        <v>11834</v>
      </c>
      <c r="M560" s="149" t="n">
        <v>469</v>
      </c>
      <c r="N560" s="150" t="n">
        <v>2695</v>
      </c>
      <c r="O560" s="150" t="n">
        <v>80966</v>
      </c>
    </row>
    <row r="561" customFormat="false" ht="10.2" hidden="false" customHeight="false" outlineLevel="0" collapsed="false">
      <c r="A561" s="146"/>
      <c r="B561" s="147" t="s">
        <v>235</v>
      </c>
      <c r="C561" s="145" t="s">
        <v>233</v>
      </c>
      <c r="D561" s="149" t="n">
        <v>424</v>
      </c>
      <c r="E561" s="149" t="n">
        <v>5</v>
      </c>
      <c r="F561" s="149" t="n">
        <v>76</v>
      </c>
      <c r="G561" s="149" t="n">
        <v>5</v>
      </c>
      <c r="H561" s="149" t="n">
        <v>24</v>
      </c>
      <c r="I561" s="149" t="n">
        <v>534</v>
      </c>
      <c r="J561" s="150" t="n">
        <v>98915</v>
      </c>
      <c r="K561" s="150" t="n">
        <v>1166</v>
      </c>
      <c r="L561" s="150" t="n">
        <v>17730</v>
      </c>
      <c r="M561" s="150" t="n">
        <v>1166</v>
      </c>
      <c r="N561" s="150" t="n">
        <v>5599</v>
      </c>
      <c r="O561" s="150" t="n">
        <v>124576</v>
      </c>
    </row>
    <row r="562" customFormat="false" ht="10.2" hidden="false" customHeight="false" outlineLevel="0" collapsed="false">
      <c r="A562" s="146"/>
      <c r="B562" s="147" t="s">
        <v>236</v>
      </c>
      <c r="C562" s="145" t="s">
        <v>232</v>
      </c>
      <c r="D562" s="150" t="n">
        <v>7301</v>
      </c>
      <c r="E562" s="149" t="n">
        <v>178</v>
      </c>
      <c r="F562" s="150" t="n">
        <v>1877</v>
      </c>
      <c r="G562" s="149" t="n">
        <v>91</v>
      </c>
      <c r="H562" s="149" t="n">
        <v>398</v>
      </c>
      <c r="I562" s="150" t="n">
        <v>9845</v>
      </c>
      <c r="J562" s="150" t="n">
        <v>947122</v>
      </c>
      <c r="K562" s="150" t="n">
        <v>23091</v>
      </c>
      <c r="L562" s="150" t="n">
        <v>243494</v>
      </c>
      <c r="M562" s="150" t="n">
        <v>11805</v>
      </c>
      <c r="N562" s="150" t="n">
        <v>51631</v>
      </c>
      <c r="O562" s="150" t="n">
        <v>1277143</v>
      </c>
    </row>
    <row r="563" customFormat="false" ht="10.2" hidden="false" customHeight="false" outlineLevel="0" collapsed="false">
      <c r="A563" s="146"/>
      <c r="B563" s="147" t="s">
        <v>237</v>
      </c>
      <c r="C563" s="145" t="s">
        <v>233</v>
      </c>
      <c r="D563" s="150" t="n">
        <v>7584</v>
      </c>
      <c r="E563" s="149" t="n">
        <v>98</v>
      </c>
      <c r="F563" s="150" t="n">
        <v>1939</v>
      </c>
      <c r="G563" s="149" t="n">
        <v>73</v>
      </c>
      <c r="H563" s="149" t="n">
        <v>493</v>
      </c>
      <c r="I563" s="150" t="n">
        <v>10187</v>
      </c>
      <c r="J563" s="150" t="n">
        <v>1769271</v>
      </c>
      <c r="K563" s="150" t="n">
        <v>22862</v>
      </c>
      <c r="L563" s="150" t="n">
        <v>452349</v>
      </c>
      <c r="M563" s="150" t="n">
        <v>17030</v>
      </c>
      <c r="N563" s="150" t="n">
        <v>115012</v>
      </c>
      <c r="O563" s="150" t="n">
        <v>2376524</v>
      </c>
    </row>
    <row r="564" customFormat="false" ht="10.2" hidden="false" customHeight="false" outlineLevel="0" collapsed="false">
      <c r="A564" s="146"/>
      <c r="B564" s="147" t="s">
        <v>238</v>
      </c>
      <c r="C564" s="145" t="s">
        <v>232</v>
      </c>
      <c r="D564" s="150" t="n">
        <v>1984</v>
      </c>
      <c r="E564" s="149" t="n">
        <v>14</v>
      </c>
      <c r="F564" s="149" t="n">
        <v>625</v>
      </c>
      <c r="G564" s="149" t="n">
        <v>8</v>
      </c>
      <c r="H564" s="149" t="n">
        <v>146</v>
      </c>
      <c r="I564" s="150" t="n">
        <v>2777</v>
      </c>
      <c r="J564" s="150" t="n">
        <v>377768</v>
      </c>
      <c r="K564" s="150" t="n">
        <v>2666</v>
      </c>
      <c r="L564" s="150" t="n">
        <v>119005</v>
      </c>
      <c r="M564" s="150" t="n">
        <v>1523</v>
      </c>
      <c r="N564" s="150" t="n">
        <v>27799</v>
      </c>
      <c r="O564" s="150" t="n">
        <v>528761</v>
      </c>
    </row>
    <row r="565" customFormat="false" ht="10.2" hidden="false" customHeight="false" outlineLevel="0" collapsed="false">
      <c r="A565" s="146"/>
      <c r="B565" s="147" t="s">
        <v>239</v>
      </c>
      <c r="C565" s="145" t="s">
        <v>233</v>
      </c>
      <c r="D565" s="150" t="n">
        <v>4471</v>
      </c>
      <c r="E565" s="149" t="n">
        <v>25</v>
      </c>
      <c r="F565" s="150" t="n">
        <v>1382</v>
      </c>
      <c r="G565" s="149" t="n">
        <v>14</v>
      </c>
      <c r="H565" s="149" t="n">
        <v>328</v>
      </c>
      <c r="I565" s="150" t="n">
        <v>6220</v>
      </c>
      <c r="J565" s="150" t="n">
        <v>1085134</v>
      </c>
      <c r="K565" s="150" t="n">
        <v>6068</v>
      </c>
      <c r="L565" s="150" t="n">
        <v>335418</v>
      </c>
      <c r="M565" s="150" t="n">
        <v>3398</v>
      </c>
      <c r="N565" s="150" t="n">
        <v>79607</v>
      </c>
      <c r="O565" s="150" t="n">
        <v>1509625</v>
      </c>
    </row>
    <row r="566" customFormat="false" ht="10.2" hidden="false" customHeight="false" outlineLevel="0" collapsed="false">
      <c r="A566" s="146"/>
      <c r="B566" s="147" t="s">
        <v>229</v>
      </c>
      <c r="C566" s="147"/>
      <c r="D566" s="150" t="n">
        <v>29638</v>
      </c>
      <c r="E566" s="149" t="n">
        <v>372</v>
      </c>
      <c r="F566" s="150" t="n">
        <v>7211</v>
      </c>
      <c r="G566" s="149" t="n">
        <v>257</v>
      </c>
      <c r="H566" s="150" t="n">
        <v>1862</v>
      </c>
      <c r="I566" s="151" t="n">
        <v>39340</v>
      </c>
      <c r="J566" s="150" t="n">
        <v>7151930</v>
      </c>
      <c r="K566" s="150" t="n">
        <v>75648</v>
      </c>
      <c r="L566" s="150" t="n">
        <v>1627448</v>
      </c>
      <c r="M566" s="150" t="n">
        <v>61248</v>
      </c>
      <c r="N566" s="150" t="n">
        <v>449384</v>
      </c>
      <c r="O566" s="152" t="n">
        <v>9365658</v>
      </c>
    </row>
    <row r="567" customFormat="false" ht="10.2" hidden="false" customHeight="true" outlineLevel="0" collapsed="false">
      <c r="A567" s="146" t="s">
        <v>285</v>
      </c>
      <c r="B567" s="147" t="s">
        <v>231</v>
      </c>
      <c r="C567" s="145" t="s">
        <v>232</v>
      </c>
      <c r="D567" s="149" t="n">
        <v>6</v>
      </c>
      <c r="E567" s="149" t="n">
        <v>385</v>
      </c>
      <c r="F567" s="149" t="n">
        <v>91</v>
      </c>
      <c r="G567" s="149" t="n">
        <v>5</v>
      </c>
      <c r="H567" s="149" t="n">
        <v>847</v>
      </c>
      <c r="I567" s="150" t="n">
        <v>1334</v>
      </c>
      <c r="J567" s="150" t="n">
        <v>3546</v>
      </c>
      <c r="K567" s="150" t="n">
        <v>227558</v>
      </c>
      <c r="L567" s="150" t="n">
        <v>53786</v>
      </c>
      <c r="M567" s="150" t="n">
        <v>2955</v>
      </c>
      <c r="N567" s="150" t="n">
        <v>500627</v>
      </c>
      <c r="O567" s="150" t="n">
        <v>788472</v>
      </c>
    </row>
    <row r="568" customFormat="false" ht="10.2" hidden="false" customHeight="false" outlineLevel="0" collapsed="false">
      <c r="A568" s="146"/>
      <c r="B568" s="147" t="s">
        <v>231</v>
      </c>
      <c r="C568" s="145" t="s">
        <v>233</v>
      </c>
      <c r="D568" s="149" t="n">
        <v>7</v>
      </c>
      <c r="E568" s="149" t="n">
        <v>350</v>
      </c>
      <c r="F568" s="149" t="n">
        <v>98</v>
      </c>
      <c r="G568" s="149" t="n">
        <v>2</v>
      </c>
      <c r="H568" s="149" t="n">
        <v>830</v>
      </c>
      <c r="I568" s="150" t="n">
        <v>1287</v>
      </c>
      <c r="J568" s="150" t="n">
        <v>3976</v>
      </c>
      <c r="K568" s="150" t="n">
        <v>198821</v>
      </c>
      <c r="L568" s="150" t="n">
        <v>55670</v>
      </c>
      <c r="M568" s="150" t="n">
        <v>1136</v>
      </c>
      <c r="N568" s="150" t="n">
        <v>471490</v>
      </c>
      <c r="O568" s="150" t="n">
        <v>731093</v>
      </c>
    </row>
    <row r="569" customFormat="false" ht="10.2" hidden="false" customHeight="false" outlineLevel="0" collapsed="false">
      <c r="A569" s="146"/>
      <c r="B569" s="147" t="s">
        <v>234</v>
      </c>
      <c r="C569" s="145" t="s">
        <v>232</v>
      </c>
      <c r="D569" s="149" t="n">
        <v>12</v>
      </c>
      <c r="E569" s="149" t="n">
        <v>885</v>
      </c>
      <c r="F569" s="149" t="n">
        <v>221</v>
      </c>
      <c r="G569" s="149" t="n">
        <v>4</v>
      </c>
      <c r="H569" s="150" t="n">
        <v>2086</v>
      </c>
      <c r="I569" s="150" t="n">
        <v>3208</v>
      </c>
      <c r="J569" s="150" t="n">
        <v>3766</v>
      </c>
      <c r="K569" s="150" t="n">
        <v>277742</v>
      </c>
      <c r="L569" s="150" t="n">
        <v>69357</v>
      </c>
      <c r="M569" s="150" t="n">
        <v>1255</v>
      </c>
      <c r="N569" s="150" t="n">
        <v>654655</v>
      </c>
      <c r="O569" s="150" t="n">
        <v>1006775</v>
      </c>
    </row>
    <row r="570" customFormat="false" ht="10.2" hidden="false" customHeight="false" outlineLevel="0" collapsed="false">
      <c r="A570" s="146"/>
      <c r="B570" s="147" t="s">
        <v>234</v>
      </c>
      <c r="C570" s="145" t="s">
        <v>233</v>
      </c>
      <c r="D570" s="149" t="n">
        <v>6</v>
      </c>
      <c r="E570" s="149" t="n">
        <v>845</v>
      </c>
      <c r="F570" s="149" t="n">
        <v>227</v>
      </c>
      <c r="G570" s="149" t="n">
        <v>1</v>
      </c>
      <c r="H570" s="150" t="n">
        <v>1965</v>
      </c>
      <c r="I570" s="150" t="n">
        <v>3044</v>
      </c>
      <c r="J570" s="150" t="n">
        <v>2021</v>
      </c>
      <c r="K570" s="150" t="n">
        <v>284642</v>
      </c>
      <c r="L570" s="150" t="n">
        <v>76466</v>
      </c>
      <c r="M570" s="149" t="n">
        <v>337</v>
      </c>
      <c r="N570" s="150" t="n">
        <v>661920</v>
      </c>
      <c r="O570" s="150" t="n">
        <v>1025386</v>
      </c>
    </row>
    <row r="571" customFormat="false" ht="10.2" hidden="false" customHeight="false" outlineLevel="0" collapsed="false">
      <c r="A571" s="146"/>
      <c r="B571" s="147" t="s">
        <v>235</v>
      </c>
      <c r="C571" s="145" t="s">
        <v>232</v>
      </c>
      <c r="D571" s="149" t="n">
        <v>1</v>
      </c>
      <c r="E571" s="149" t="n">
        <v>136</v>
      </c>
      <c r="F571" s="149" t="n">
        <v>44</v>
      </c>
      <c r="G571" s="149" t="n">
        <v>1</v>
      </c>
      <c r="H571" s="149" t="n">
        <v>440</v>
      </c>
      <c r="I571" s="149" t="n">
        <v>622</v>
      </c>
      <c r="J571" s="149" t="n">
        <v>117</v>
      </c>
      <c r="K571" s="150" t="n">
        <v>15935</v>
      </c>
      <c r="L571" s="150" t="n">
        <v>5156</v>
      </c>
      <c r="M571" s="149" t="n">
        <v>117</v>
      </c>
      <c r="N571" s="150" t="n">
        <v>51556</v>
      </c>
      <c r="O571" s="150" t="n">
        <v>72881</v>
      </c>
    </row>
    <row r="572" customFormat="false" ht="10.2" hidden="false" customHeight="false" outlineLevel="0" collapsed="false">
      <c r="A572" s="146"/>
      <c r="B572" s="147" t="s">
        <v>235</v>
      </c>
      <c r="C572" s="145" t="s">
        <v>233</v>
      </c>
      <c r="D572" s="149" t="n">
        <v>1</v>
      </c>
      <c r="E572" s="149" t="n">
        <v>115</v>
      </c>
      <c r="F572" s="149" t="n">
        <v>42</v>
      </c>
      <c r="G572" s="149" t="n">
        <v>1</v>
      </c>
      <c r="H572" s="149" t="n">
        <v>342</v>
      </c>
      <c r="I572" s="149" t="n">
        <v>501</v>
      </c>
      <c r="J572" s="149" t="n">
        <v>233</v>
      </c>
      <c r="K572" s="150" t="n">
        <v>26828</v>
      </c>
      <c r="L572" s="150" t="n">
        <v>9798</v>
      </c>
      <c r="M572" s="149" t="n">
        <v>233</v>
      </c>
      <c r="N572" s="150" t="n">
        <v>79785</v>
      </c>
      <c r="O572" s="150" t="n">
        <v>116877</v>
      </c>
    </row>
    <row r="573" customFormat="false" ht="10.2" hidden="false" customHeight="false" outlineLevel="0" collapsed="false">
      <c r="A573" s="146"/>
      <c r="B573" s="147" t="s">
        <v>236</v>
      </c>
      <c r="C573" s="145" t="s">
        <v>232</v>
      </c>
      <c r="D573" s="149" t="n">
        <v>164</v>
      </c>
      <c r="E573" s="150" t="n">
        <v>2767</v>
      </c>
      <c r="F573" s="150" t="n">
        <v>1024</v>
      </c>
      <c r="G573" s="149" t="n">
        <v>45</v>
      </c>
      <c r="H573" s="150" t="n">
        <v>6447</v>
      </c>
      <c r="I573" s="150" t="n">
        <v>10447</v>
      </c>
      <c r="J573" s="150" t="n">
        <v>21275</v>
      </c>
      <c r="K573" s="150" t="n">
        <v>358949</v>
      </c>
      <c r="L573" s="150" t="n">
        <v>132838</v>
      </c>
      <c r="M573" s="150" t="n">
        <v>5838</v>
      </c>
      <c r="N573" s="150" t="n">
        <v>836337</v>
      </c>
      <c r="O573" s="150" t="n">
        <v>1355237</v>
      </c>
    </row>
    <row r="574" customFormat="false" ht="10.2" hidden="false" customHeight="false" outlineLevel="0" collapsed="false">
      <c r="A574" s="146"/>
      <c r="B574" s="147" t="s">
        <v>237</v>
      </c>
      <c r="C574" s="145" t="s">
        <v>233</v>
      </c>
      <c r="D574" s="149" t="n">
        <v>84</v>
      </c>
      <c r="E574" s="150" t="n">
        <v>2542</v>
      </c>
      <c r="F574" s="150" t="n">
        <v>1069</v>
      </c>
      <c r="G574" s="149" t="n">
        <v>17</v>
      </c>
      <c r="H574" s="150" t="n">
        <v>6001</v>
      </c>
      <c r="I574" s="150" t="n">
        <v>9713</v>
      </c>
      <c r="J574" s="150" t="n">
        <v>19596</v>
      </c>
      <c r="K574" s="150" t="n">
        <v>593023</v>
      </c>
      <c r="L574" s="150" t="n">
        <v>249387</v>
      </c>
      <c r="M574" s="150" t="n">
        <v>3966</v>
      </c>
      <c r="N574" s="150" t="n">
        <v>1399973</v>
      </c>
      <c r="O574" s="150" t="n">
        <v>2265945</v>
      </c>
    </row>
    <row r="575" customFormat="false" ht="10.2" hidden="false" customHeight="false" outlineLevel="0" collapsed="false">
      <c r="A575" s="146"/>
      <c r="B575" s="147" t="s">
        <v>238</v>
      </c>
      <c r="C575" s="145" t="s">
        <v>232</v>
      </c>
      <c r="D575" s="149" t="n">
        <v>9</v>
      </c>
      <c r="E575" s="149" t="n">
        <v>659</v>
      </c>
      <c r="F575" s="149" t="n">
        <v>209</v>
      </c>
      <c r="G575" s="149" t="n">
        <v>4</v>
      </c>
      <c r="H575" s="150" t="n">
        <v>1873</v>
      </c>
      <c r="I575" s="150" t="n">
        <v>2754</v>
      </c>
      <c r="J575" s="150" t="n">
        <v>1714</v>
      </c>
      <c r="K575" s="150" t="n">
        <v>125479</v>
      </c>
      <c r="L575" s="150" t="n">
        <v>39795</v>
      </c>
      <c r="M575" s="149" t="n">
        <v>762</v>
      </c>
      <c r="N575" s="150" t="n">
        <v>356633</v>
      </c>
      <c r="O575" s="150" t="n">
        <v>524383</v>
      </c>
    </row>
    <row r="576" customFormat="false" ht="10.2" hidden="false" customHeight="false" outlineLevel="0" collapsed="false">
      <c r="A576" s="146"/>
      <c r="B576" s="147" t="s">
        <v>239</v>
      </c>
      <c r="C576" s="145" t="s">
        <v>233</v>
      </c>
      <c r="D576" s="149" t="n">
        <v>15</v>
      </c>
      <c r="E576" s="150" t="n">
        <v>1653</v>
      </c>
      <c r="F576" s="149" t="n">
        <v>552</v>
      </c>
      <c r="G576" s="149" t="n">
        <v>6</v>
      </c>
      <c r="H576" s="150" t="n">
        <v>4831</v>
      </c>
      <c r="I576" s="150" t="n">
        <v>7057</v>
      </c>
      <c r="J576" s="150" t="n">
        <v>3641</v>
      </c>
      <c r="K576" s="150" t="n">
        <v>401191</v>
      </c>
      <c r="L576" s="150" t="n">
        <v>133973</v>
      </c>
      <c r="M576" s="150" t="n">
        <v>1456</v>
      </c>
      <c r="N576" s="150" t="n">
        <v>1172508</v>
      </c>
      <c r="O576" s="150" t="n">
        <v>1712769</v>
      </c>
    </row>
    <row r="577" customFormat="false" ht="10.2" hidden="false" customHeight="false" outlineLevel="0" collapsed="false">
      <c r="A577" s="146"/>
      <c r="B577" s="147" t="s">
        <v>229</v>
      </c>
      <c r="C577" s="147"/>
      <c r="D577" s="149" t="n">
        <v>305</v>
      </c>
      <c r="E577" s="150" t="n">
        <v>10337</v>
      </c>
      <c r="F577" s="150" t="n">
        <v>3577</v>
      </c>
      <c r="G577" s="149" t="n">
        <v>86</v>
      </c>
      <c r="H577" s="150" t="n">
        <v>25662</v>
      </c>
      <c r="I577" s="151" t="n">
        <v>39967</v>
      </c>
      <c r="J577" s="150" t="n">
        <v>59885</v>
      </c>
      <c r="K577" s="150" t="n">
        <v>2510168</v>
      </c>
      <c r="L577" s="150" t="n">
        <v>826226</v>
      </c>
      <c r="M577" s="150" t="n">
        <v>18055</v>
      </c>
      <c r="N577" s="150" t="n">
        <v>6185484</v>
      </c>
      <c r="O577" s="152" t="n">
        <v>9599818</v>
      </c>
    </row>
    <row r="578" customFormat="false" ht="10.2" hidden="false" customHeight="true" outlineLevel="0" collapsed="false">
      <c r="A578" s="146" t="s">
        <v>286</v>
      </c>
      <c r="B578" s="147" t="s">
        <v>231</v>
      </c>
      <c r="C578" s="145" t="s">
        <v>232</v>
      </c>
      <c r="D578" s="149" t="n">
        <v>7</v>
      </c>
      <c r="E578" s="148"/>
      <c r="F578" s="149" t="n">
        <v>348</v>
      </c>
      <c r="G578" s="149" t="n">
        <v>4</v>
      </c>
      <c r="H578" s="149" t="n">
        <v>232</v>
      </c>
      <c r="I578" s="149" t="n">
        <v>591</v>
      </c>
      <c r="J578" s="150" t="n">
        <v>4137</v>
      </c>
      <c r="K578" s="148"/>
      <c r="L578" s="150" t="n">
        <v>205689</v>
      </c>
      <c r="M578" s="150" t="n">
        <v>2364</v>
      </c>
      <c r="N578" s="150" t="n">
        <v>137126</v>
      </c>
      <c r="O578" s="150" t="n">
        <v>349316</v>
      </c>
    </row>
    <row r="579" customFormat="false" ht="10.2" hidden="false" customHeight="false" outlineLevel="0" collapsed="false">
      <c r="A579" s="146"/>
      <c r="B579" s="147" t="s">
        <v>231</v>
      </c>
      <c r="C579" s="145" t="s">
        <v>233</v>
      </c>
      <c r="D579" s="149" t="n">
        <v>4</v>
      </c>
      <c r="E579" s="149" t="n">
        <v>3</v>
      </c>
      <c r="F579" s="149" t="n">
        <v>333</v>
      </c>
      <c r="G579" s="149" t="n">
        <v>4</v>
      </c>
      <c r="H579" s="149" t="n">
        <v>214</v>
      </c>
      <c r="I579" s="149" t="n">
        <v>558</v>
      </c>
      <c r="J579" s="150" t="n">
        <v>2272</v>
      </c>
      <c r="K579" s="150" t="n">
        <v>1704</v>
      </c>
      <c r="L579" s="150" t="n">
        <v>189164</v>
      </c>
      <c r="M579" s="150" t="n">
        <v>2272</v>
      </c>
      <c r="N579" s="150" t="n">
        <v>121565</v>
      </c>
      <c r="O579" s="150" t="n">
        <v>316977</v>
      </c>
    </row>
    <row r="580" customFormat="false" ht="10.2" hidden="false" customHeight="false" outlineLevel="0" collapsed="false">
      <c r="A580" s="146"/>
      <c r="B580" s="147" t="s">
        <v>234</v>
      </c>
      <c r="C580" s="145" t="s">
        <v>232</v>
      </c>
      <c r="D580" s="149" t="n">
        <v>15</v>
      </c>
      <c r="E580" s="149" t="n">
        <v>7</v>
      </c>
      <c r="F580" s="150" t="n">
        <v>1136</v>
      </c>
      <c r="G580" s="149" t="n">
        <v>5</v>
      </c>
      <c r="H580" s="149" t="n">
        <v>778</v>
      </c>
      <c r="I580" s="150" t="n">
        <v>1941</v>
      </c>
      <c r="J580" s="150" t="n">
        <v>4707</v>
      </c>
      <c r="K580" s="150" t="n">
        <v>2197</v>
      </c>
      <c r="L580" s="150" t="n">
        <v>356514</v>
      </c>
      <c r="M580" s="150" t="n">
        <v>1569</v>
      </c>
      <c r="N580" s="150" t="n">
        <v>244162</v>
      </c>
      <c r="O580" s="150" t="n">
        <v>609149</v>
      </c>
    </row>
    <row r="581" customFormat="false" ht="10.2" hidden="false" customHeight="false" outlineLevel="0" collapsed="false">
      <c r="A581" s="146"/>
      <c r="B581" s="147" t="s">
        <v>234</v>
      </c>
      <c r="C581" s="145" t="s">
        <v>233</v>
      </c>
      <c r="D581" s="149" t="n">
        <v>6</v>
      </c>
      <c r="E581" s="149" t="n">
        <v>5</v>
      </c>
      <c r="F581" s="150" t="n">
        <v>1026</v>
      </c>
      <c r="G581" s="149" t="n">
        <v>8</v>
      </c>
      <c r="H581" s="149" t="n">
        <v>728</v>
      </c>
      <c r="I581" s="150" t="n">
        <v>1773</v>
      </c>
      <c r="J581" s="150" t="n">
        <v>2021</v>
      </c>
      <c r="K581" s="150" t="n">
        <v>1684</v>
      </c>
      <c r="L581" s="150" t="n">
        <v>345613</v>
      </c>
      <c r="M581" s="150" t="n">
        <v>2695</v>
      </c>
      <c r="N581" s="150" t="n">
        <v>245230</v>
      </c>
      <c r="O581" s="150" t="n">
        <v>597243</v>
      </c>
    </row>
    <row r="582" customFormat="false" ht="10.2" hidden="false" customHeight="false" outlineLevel="0" collapsed="false">
      <c r="A582" s="146"/>
      <c r="B582" s="147" t="s">
        <v>235</v>
      </c>
      <c r="C582" s="145" t="s">
        <v>232</v>
      </c>
      <c r="D582" s="149" t="n">
        <v>1</v>
      </c>
      <c r="E582" s="149" t="n">
        <v>1</v>
      </c>
      <c r="F582" s="149" t="n">
        <v>203</v>
      </c>
      <c r="G582" s="148"/>
      <c r="H582" s="149" t="n">
        <v>149</v>
      </c>
      <c r="I582" s="149" t="n">
        <v>354</v>
      </c>
      <c r="J582" s="149" t="n">
        <v>117</v>
      </c>
      <c r="K582" s="149" t="n">
        <v>117</v>
      </c>
      <c r="L582" s="150" t="n">
        <v>23786</v>
      </c>
      <c r="M582" s="148"/>
      <c r="N582" s="150" t="n">
        <v>17459</v>
      </c>
      <c r="O582" s="150" t="n">
        <v>41479</v>
      </c>
    </row>
    <row r="583" customFormat="false" ht="10.2" hidden="false" customHeight="false" outlineLevel="0" collapsed="false">
      <c r="A583" s="146"/>
      <c r="B583" s="147" t="s">
        <v>235</v>
      </c>
      <c r="C583" s="145" t="s">
        <v>233</v>
      </c>
      <c r="D583" s="149" t="n">
        <v>1</v>
      </c>
      <c r="E583" s="149" t="n">
        <v>2</v>
      </c>
      <c r="F583" s="149" t="n">
        <v>127</v>
      </c>
      <c r="G583" s="149" t="n">
        <v>1</v>
      </c>
      <c r="H583" s="149" t="n">
        <v>107</v>
      </c>
      <c r="I583" s="149" t="n">
        <v>238</v>
      </c>
      <c r="J583" s="149" t="n">
        <v>233</v>
      </c>
      <c r="K583" s="149" t="n">
        <v>467</v>
      </c>
      <c r="L583" s="150" t="n">
        <v>29628</v>
      </c>
      <c r="M583" s="149" t="n">
        <v>233</v>
      </c>
      <c r="N583" s="150" t="n">
        <v>24962</v>
      </c>
      <c r="O583" s="150" t="n">
        <v>55523</v>
      </c>
    </row>
    <row r="584" customFormat="false" ht="10.2" hidden="false" customHeight="false" outlineLevel="0" collapsed="false">
      <c r="A584" s="146"/>
      <c r="B584" s="147" t="s">
        <v>236</v>
      </c>
      <c r="C584" s="145" t="s">
        <v>232</v>
      </c>
      <c r="D584" s="149" t="n">
        <v>108</v>
      </c>
      <c r="E584" s="149" t="n">
        <v>96</v>
      </c>
      <c r="F584" s="150" t="n">
        <v>3817</v>
      </c>
      <c r="G584" s="149" t="n">
        <v>29</v>
      </c>
      <c r="H584" s="150" t="n">
        <v>1866</v>
      </c>
      <c r="I584" s="150" t="n">
        <v>5916</v>
      </c>
      <c r="J584" s="150" t="n">
        <v>14010</v>
      </c>
      <c r="K584" s="150" t="n">
        <v>12454</v>
      </c>
      <c r="L584" s="150" t="n">
        <v>495160</v>
      </c>
      <c r="M584" s="150" t="n">
        <v>3762</v>
      </c>
      <c r="N584" s="150" t="n">
        <v>242067</v>
      </c>
      <c r="O584" s="150" t="n">
        <v>767453</v>
      </c>
    </row>
    <row r="585" customFormat="false" ht="10.2" hidden="false" customHeight="false" outlineLevel="0" collapsed="false">
      <c r="A585" s="146"/>
      <c r="B585" s="147" t="s">
        <v>237</v>
      </c>
      <c r="C585" s="145" t="s">
        <v>233</v>
      </c>
      <c r="D585" s="149" t="n">
        <v>62</v>
      </c>
      <c r="E585" s="149" t="n">
        <v>38</v>
      </c>
      <c r="F585" s="150" t="n">
        <v>3288</v>
      </c>
      <c r="G585" s="149" t="n">
        <v>16</v>
      </c>
      <c r="H585" s="150" t="n">
        <v>1605</v>
      </c>
      <c r="I585" s="150" t="n">
        <v>5009</v>
      </c>
      <c r="J585" s="150" t="n">
        <v>14464</v>
      </c>
      <c r="K585" s="150" t="n">
        <v>8865</v>
      </c>
      <c r="L585" s="150" t="n">
        <v>767058</v>
      </c>
      <c r="M585" s="150" t="n">
        <v>3733</v>
      </c>
      <c r="N585" s="150" t="n">
        <v>374430</v>
      </c>
      <c r="O585" s="150" t="n">
        <v>1168550</v>
      </c>
    </row>
    <row r="586" customFormat="false" ht="10.2" hidden="false" customHeight="false" outlineLevel="0" collapsed="false">
      <c r="A586" s="146"/>
      <c r="B586" s="147" t="s">
        <v>238</v>
      </c>
      <c r="C586" s="145" t="s">
        <v>232</v>
      </c>
      <c r="D586" s="149" t="n">
        <v>5</v>
      </c>
      <c r="E586" s="149" t="n">
        <v>3</v>
      </c>
      <c r="F586" s="149" t="n">
        <v>933</v>
      </c>
      <c r="G586" s="149" t="n">
        <v>2</v>
      </c>
      <c r="H586" s="149" t="n">
        <v>597</v>
      </c>
      <c r="I586" s="150" t="n">
        <v>1540</v>
      </c>
      <c r="J586" s="149" t="n">
        <v>952</v>
      </c>
      <c r="K586" s="149" t="n">
        <v>571</v>
      </c>
      <c r="L586" s="150" t="n">
        <v>177650</v>
      </c>
      <c r="M586" s="149" t="n">
        <v>381</v>
      </c>
      <c r="N586" s="150" t="n">
        <v>113673</v>
      </c>
      <c r="O586" s="150" t="n">
        <v>293227</v>
      </c>
    </row>
    <row r="587" customFormat="false" ht="10.2" hidden="false" customHeight="false" outlineLevel="0" collapsed="false">
      <c r="A587" s="146"/>
      <c r="B587" s="147" t="s">
        <v>239</v>
      </c>
      <c r="C587" s="145" t="s">
        <v>233</v>
      </c>
      <c r="D587" s="149" t="n">
        <v>16</v>
      </c>
      <c r="E587" s="149" t="n">
        <v>7</v>
      </c>
      <c r="F587" s="150" t="n">
        <v>2189</v>
      </c>
      <c r="G587" s="149" t="n">
        <v>3</v>
      </c>
      <c r="H587" s="150" t="n">
        <v>1234</v>
      </c>
      <c r="I587" s="150" t="n">
        <v>3449</v>
      </c>
      <c r="J587" s="150" t="n">
        <v>3883</v>
      </c>
      <c r="K587" s="150" t="n">
        <v>1699</v>
      </c>
      <c r="L587" s="150" t="n">
        <v>531281</v>
      </c>
      <c r="M587" s="149" t="n">
        <v>728</v>
      </c>
      <c r="N587" s="150" t="n">
        <v>299498</v>
      </c>
      <c r="O587" s="150" t="n">
        <v>837089</v>
      </c>
    </row>
    <row r="588" customFormat="false" ht="10.2" hidden="false" customHeight="false" outlineLevel="0" collapsed="false">
      <c r="A588" s="146"/>
      <c r="B588" s="147" t="s">
        <v>229</v>
      </c>
      <c r="C588" s="147"/>
      <c r="D588" s="149" t="n">
        <v>225</v>
      </c>
      <c r="E588" s="149" t="n">
        <v>162</v>
      </c>
      <c r="F588" s="150" t="n">
        <v>13400</v>
      </c>
      <c r="G588" s="149" t="n">
        <v>72</v>
      </c>
      <c r="H588" s="150" t="n">
        <v>7510</v>
      </c>
      <c r="I588" s="151" t="n">
        <v>21369</v>
      </c>
      <c r="J588" s="150" t="n">
        <v>46796</v>
      </c>
      <c r="K588" s="150" t="n">
        <v>29758</v>
      </c>
      <c r="L588" s="150" t="n">
        <v>3121543</v>
      </c>
      <c r="M588" s="150" t="n">
        <v>17737</v>
      </c>
      <c r="N588" s="150" t="n">
        <v>1820172</v>
      </c>
      <c r="O588" s="152" t="n">
        <v>5036006</v>
      </c>
    </row>
    <row r="589" customFormat="false" ht="10.2" hidden="false" customHeight="true" outlineLevel="0" collapsed="false">
      <c r="A589" s="146" t="s">
        <v>287</v>
      </c>
      <c r="B589" s="147" t="s">
        <v>231</v>
      </c>
      <c r="C589" s="145" t="s">
        <v>232</v>
      </c>
      <c r="D589" s="149" t="n">
        <v>18</v>
      </c>
      <c r="E589" s="149" t="n">
        <v>7</v>
      </c>
      <c r="F589" s="149" t="n">
        <v>11</v>
      </c>
      <c r="G589" s="149" t="n">
        <v>9</v>
      </c>
      <c r="H589" s="149" t="n">
        <v>958</v>
      </c>
      <c r="I589" s="150" t="n">
        <v>1003</v>
      </c>
      <c r="J589" s="150" t="n">
        <v>10639</v>
      </c>
      <c r="K589" s="150" t="n">
        <v>4137</v>
      </c>
      <c r="L589" s="150" t="n">
        <v>6502</v>
      </c>
      <c r="M589" s="150" t="n">
        <v>5320</v>
      </c>
      <c r="N589" s="150" t="n">
        <v>566235</v>
      </c>
      <c r="O589" s="150" t="n">
        <v>592833</v>
      </c>
    </row>
    <row r="590" customFormat="false" ht="10.2" hidden="false" customHeight="false" outlineLevel="0" collapsed="false">
      <c r="A590" s="146"/>
      <c r="B590" s="147" t="s">
        <v>231</v>
      </c>
      <c r="C590" s="145" t="s">
        <v>233</v>
      </c>
      <c r="D590" s="149" t="n">
        <v>18</v>
      </c>
      <c r="E590" s="149" t="n">
        <v>5</v>
      </c>
      <c r="F590" s="149" t="n">
        <v>14</v>
      </c>
      <c r="G590" s="149" t="n">
        <v>1</v>
      </c>
      <c r="H590" s="149" t="n">
        <v>878</v>
      </c>
      <c r="I590" s="149" t="n">
        <v>916</v>
      </c>
      <c r="J590" s="150" t="n">
        <v>10225</v>
      </c>
      <c r="K590" s="150" t="n">
        <v>2840</v>
      </c>
      <c r="L590" s="150" t="n">
        <v>7953</v>
      </c>
      <c r="M590" s="149" t="n">
        <v>568</v>
      </c>
      <c r="N590" s="150" t="n">
        <v>498757</v>
      </c>
      <c r="O590" s="150" t="n">
        <v>520343</v>
      </c>
    </row>
    <row r="591" customFormat="false" ht="10.2" hidden="false" customHeight="false" outlineLevel="0" collapsed="false">
      <c r="A591" s="146"/>
      <c r="B591" s="147" t="s">
        <v>234</v>
      </c>
      <c r="C591" s="145" t="s">
        <v>232</v>
      </c>
      <c r="D591" s="149" t="n">
        <v>11</v>
      </c>
      <c r="E591" s="149" t="n">
        <v>8</v>
      </c>
      <c r="F591" s="149" t="n">
        <v>21</v>
      </c>
      <c r="G591" s="149" t="n">
        <v>9</v>
      </c>
      <c r="H591" s="150" t="n">
        <v>2222</v>
      </c>
      <c r="I591" s="150" t="n">
        <v>2271</v>
      </c>
      <c r="J591" s="150" t="n">
        <v>3452</v>
      </c>
      <c r="K591" s="150" t="n">
        <v>2511</v>
      </c>
      <c r="L591" s="150" t="n">
        <v>6590</v>
      </c>
      <c r="M591" s="150" t="n">
        <v>2824</v>
      </c>
      <c r="N591" s="150" t="n">
        <v>697336</v>
      </c>
      <c r="O591" s="150" t="n">
        <v>712713</v>
      </c>
    </row>
    <row r="592" customFormat="false" ht="10.2" hidden="false" customHeight="false" outlineLevel="0" collapsed="false">
      <c r="A592" s="146"/>
      <c r="B592" s="147" t="s">
        <v>234</v>
      </c>
      <c r="C592" s="145" t="s">
        <v>233</v>
      </c>
      <c r="D592" s="149" t="n">
        <v>21</v>
      </c>
      <c r="E592" s="149" t="n">
        <v>21</v>
      </c>
      <c r="F592" s="149" t="n">
        <v>20</v>
      </c>
      <c r="G592" s="149" t="n">
        <v>1</v>
      </c>
      <c r="H592" s="150" t="n">
        <v>2183</v>
      </c>
      <c r="I592" s="150" t="n">
        <v>2246</v>
      </c>
      <c r="J592" s="150" t="n">
        <v>7074</v>
      </c>
      <c r="K592" s="150" t="n">
        <v>7074</v>
      </c>
      <c r="L592" s="150" t="n">
        <v>6737</v>
      </c>
      <c r="M592" s="149" t="n">
        <v>337</v>
      </c>
      <c r="N592" s="150" t="n">
        <v>735354</v>
      </c>
      <c r="O592" s="150" t="n">
        <v>756576</v>
      </c>
    </row>
    <row r="593" customFormat="false" ht="10.2" hidden="false" customHeight="false" outlineLevel="0" collapsed="false">
      <c r="A593" s="146"/>
      <c r="B593" s="147" t="s">
        <v>235</v>
      </c>
      <c r="C593" s="145" t="s">
        <v>232</v>
      </c>
      <c r="D593" s="149" t="n">
        <v>3</v>
      </c>
      <c r="E593" s="149" t="n">
        <v>4</v>
      </c>
      <c r="F593" s="149" t="n">
        <v>2</v>
      </c>
      <c r="G593" s="149" t="n">
        <v>1</v>
      </c>
      <c r="H593" s="149" t="n">
        <v>323</v>
      </c>
      <c r="I593" s="149" t="n">
        <v>333</v>
      </c>
      <c r="J593" s="149" t="n">
        <v>352</v>
      </c>
      <c r="K593" s="149" t="n">
        <v>469</v>
      </c>
      <c r="L593" s="149" t="n">
        <v>234</v>
      </c>
      <c r="M593" s="149" t="n">
        <v>117</v>
      </c>
      <c r="N593" s="150" t="n">
        <v>37846</v>
      </c>
      <c r="O593" s="150" t="n">
        <v>39018</v>
      </c>
    </row>
    <row r="594" customFormat="false" ht="10.2" hidden="false" customHeight="false" outlineLevel="0" collapsed="false">
      <c r="A594" s="146"/>
      <c r="B594" s="147" t="s">
        <v>235</v>
      </c>
      <c r="C594" s="145" t="s">
        <v>233</v>
      </c>
      <c r="D594" s="149" t="n">
        <v>4</v>
      </c>
      <c r="E594" s="149" t="n">
        <v>1</v>
      </c>
      <c r="F594" s="148"/>
      <c r="G594" s="148"/>
      <c r="H594" s="149" t="n">
        <v>306</v>
      </c>
      <c r="I594" s="149" t="n">
        <v>311</v>
      </c>
      <c r="J594" s="149" t="n">
        <v>933</v>
      </c>
      <c r="K594" s="149" t="n">
        <v>233</v>
      </c>
      <c r="L594" s="148"/>
      <c r="M594" s="148"/>
      <c r="N594" s="150" t="n">
        <v>71387</v>
      </c>
      <c r="O594" s="150" t="n">
        <v>72553</v>
      </c>
    </row>
    <row r="595" customFormat="false" ht="10.2" hidden="false" customHeight="false" outlineLevel="0" collapsed="false">
      <c r="A595" s="146"/>
      <c r="B595" s="147" t="s">
        <v>236</v>
      </c>
      <c r="C595" s="145" t="s">
        <v>232</v>
      </c>
      <c r="D595" s="149" t="n">
        <v>126</v>
      </c>
      <c r="E595" s="149" t="n">
        <v>120</v>
      </c>
      <c r="F595" s="149" t="n">
        <v>115</v>
      </c>
      <c r="G595" s="149" t="n">
        <v>31</v>
      </c>
      <c r="H595" s="150" t="n">
        <v>5996</v>
      </c>
      <c r="I595" s="150" t="n">
        <v>6388</v>
      </c>
      <c r="J595" s="150" t="n">
        <v>16345</v>
      </c>
      <c r="K595" s="150" t="n">
        <v>15567</v>
      </c>
      <c r="L595" s="150" t="n">
        <v>14918</v>
      </c>
      <c r="M595" s="150" t="n">
        <v>4021</v>
      </c>
      <c r="N595" s="150" t="n">
        <v>777831</v>
      </c>
      <c r="O595" s="150" t="n">
        <v>828682</v>
      </c>
    </row>
    <row r="596" customFormat="false" ht="10.2" hidden="false" customHeight="false" outlineLevel="0" collapsed="false">
      <c r="A596" s="146"/>
      <c r="B596" s="147" t="s">
        <v>237</v>
      </c>
      <c r="C596" s="145" t="s">
        <v>233</v>
      </c>
      <c r="D596" s="149" t="n">
        <v>101</v>
      </c>
      <c r="E596" s="149" t="n">
        <v>44</v>
      </c>
      <c r="F596" s="149" t="n">
        <v>97</v>
      </c>
      <c r="G596" s="149" t="n">
        <v>20</v>
      </c>
      <c r="H596" s="150" t="n">
        <v>6842</v>
      </c>
      <c r="I596" s="150" t="n">
        <v>7104</v>
      </c>
      <c r="J596" s="150" t="n">
        <v>23562</v>
      </c>
      <c r="K596" s="150" t="n">
        <v>10265</v>
      </c>
      <c r="L596" s="150" t="n">
        <v>22629</v>
      </c>
      <c r="M596" s="150" t="n">
        <v>4666</v>
      </c>
      <c r="N596" s="150" t="n">
        <v>1596170</v>
      </c>
      <c r="O596" s="150" t="n">
        <v>1657292</v>
      </c>
    </row>
    <row r="597" customFormat="false" ht="10.2" hidden="false" customHeight="false" outlineLevel="0" collapsed="false">
      <c r="A597" s="146"/>
      <c r="B597" s="147" t="s">
        <v>238</v>
      </c>
      <c r="C597" s="145" t="s">
        <v>232</v>
      </c>
      <c r="D597" s="149" t="n">
        <v>7</v>
      </c>
      <c r="E597" s="149" t="n">
        <v>9</v>
      </c>
      <c r="F597" s="149" t="n">
        <v>10</v>
      </c>
      <c r="G597" s="148"/>
      <c r="H597" s="150" t="n">
        <v>1702</v>
      </c>
      <c r="I597" s="150" t="n">
        <v>1728</v>
      </c>
      <c r="J597" s="150" t="n">
        <v>1333</v>
      </c>
      <c r="K597" s="150" t="n">
        <v>1714</v>
      </c>
      <c r="L597" s="150" t="n">
        <v>1904</v>
      </c>
      <c r="M597" s="148"/>
      <c r="N597" s="150" t="n">
        <v>324074</v>
      </c>
      <c r="O597" s="150" t="n">
        <v>329025</v>
      </c>
    </row>
    <row r="598" customFormat="false" ht="10.2" hidden="false" customHeight="false" outlineLevel="0" collapsed="false">
      <c r="A598" s="146"/>
      <c r="B598" s="147" t="s">
        <v>239</v>
      </c>
      <c r="C598" s="145" t="s">
        <v>233</v>
      </c>
      <c r="D598" s="149" t="n">
        <v>13</v>
      </c>
      <c r="E598" s="149" t="n">
        <v>18</v>
      </c>
      <c r="F598" s="149" t="n">
        <v>28</v>
      </c>
      <c r="G598" s="149" t="n">
        <v>5</v>
      </c>
      <c r="H598" s="150" t="n">
        <v>4366</v>
      </c>
      <c r="I598" s="150" t="n">
        <v>4430</v>
      </c>
      <c r="J598" s="150" t="n">
        <v>3155</v>
      </c>
      <c r="K598" s="150" t="n">
        <v>4369</v>
      </c>
      <c r="L598" s="150" t="n">
        <v>6796</v>
      </c>
      <c r="M598" s="150" t="n">
        <v>1214</v>
      </c>
      <c r="N598" s="150" t="n">
        <v>1059650</v>
      </c>
      <c r="O598" s="150" t="n">
        <v>1075184</v>
      </c>
    </row>
    <row r="599" customFormat="false" ht="10.2" hidden="false" customHeight="false" outlineLevel="0" collapsed="false">
      <c r="A599" s="146"/>
      <c r="B599" s="147" t="s">
        <v>229</v>
      </c>
      <c r="C599" s="147"/>
      <c r="D599" s="149" t="n">
        <v>322</v>
      </c>
      <c r="E599" s="149" t="n">
        <v>237</v>
      </c>
      <c r="F599" s="149" t="n">
        <v>318</v>
      </c>
      <c r="G599" s="149" t="n">
        <v>77</v>
      </c>
      <c r="H599" s="150" t="n">
        <v>25776</v>
      </c>
      <c r="I599" s="151" t="n">
        <v>26730</v>
      </c>
      <c r="J599" s="150" t="n">
        <v>77070</v>
      </c>
      <c r="K599" s="150" t="n">
        <v>49179</v>
      </c>
      <c r="L599" s="150" t="n">
        <v>74263</v>
      </c>
      <c r="M599" s="150" t="n">
        <v>19067</v>
      </c>
      <c r="N599" s="150" t="n">
        <v>6364640</v>
      </c>
      <c r="O599" s="152" t="n">
        <v>6584219</v>
      </c>
    </row>
    <row r="600" customFormat="false" ht="10.2" hidden="false" customHeight="true" outlineLevel="0" collapsed="false">
      <c r="A600" s="146" t="s">
        <v>288</v>
      </c>
      <c r="B600" s="147" t="s">
        <v>231</v>
      </c>
      <c r="C600" s="145" t="s">
        <v>232</v>
      </c>
      <c r="D600" s="149" t="n">
        <v>6</v>
      </c>
      <c r="E600" s="149" t="n">
        <v>3</v>
      </c>
      <c r="F600" s="149" t="n">
        <v>113</v>
      </c>
      <c r="G600" s="149" t="n">
        <v>225</v>
      </c>
      <c r="H600" s="148"/>
      <c r="I600" s="149" t="n">
        <v>347</v>
      </c>
      <c r="J600" s="150" t="n">
        <v>3585</v>
      </c>
      <c r="K600" s="150" t="n">
        <v>1793</v>
      </c>
      <c r="L600" s="150" t="n">
        <v>67524</v>
      </c>
      <c r="M600" s="150" t="n">
        <v>134451</v>
      </c>
      <c r="N600" s="148"/>
      <c r="O600" s="150" t="n">
        <v>207353</v>
      </c>
    </row>
    <row r="601" customFormat="false" ht="10.2" hidden="false" customHeight="false" outlineLevel="0" collapsed="false">
      <c r="A601" s="146"/>
      <c r="B601" s="147" t="s">
        <v>231</v>
      </c>
      <c r="C601" s="145" t="s">
        <v>233</v>
      </c>
      <c r="D601" s="149" t="n">
        <v>6</v>
      </c>
      <c r="E601" s="148"/>
      <c r="F601" s="149" t="n">
        <v>81</v>
      </c>
      <c r="G601" s="149" t="n">
        <v>182</v>
      </c>
      <c r="H601" s="149" t="n">
        <v>1</v>
      </c>
      <c r="I601" s="149" t="n">
        <v>270</v>
      </c>
      <c r="J601" s="150" t="n">
        <v>3446</v>
      </c>
      <c r="K601" s="148"/>
      <c r="L601" s="150" t="n">
        <v>46519</v>
      </c>
      <c r="M601" s="150" t="n">
        <v>104524</v>
      </c>
      <c r="N601" s="149" t="n">
        <v>574</v>
      </c>
      <c r="O601" s="150" t="n">
        <v>155063</v>
      </c>
    </row>
    <row r="602" customFormat="false" ht="10.2" hidden="false" customHeight="false" outlineLevel="0" collapsed="false">
      <c r="A602" s="146"/>
      <c r="B602" s="147" t="s">
        <v>234</v>
      </c>
      <c r="C602" s="145" t="s">
        <v>232</v>
      </c>
      <c r="D602" s="149" t="n">
        <v>14</v>
      </c>
      <c r="E602" s="149" t="n">
        <v>4</v>
      </c>
      <c r="F602" s="149" t="n">
        <v>532</v>
      </c>
      <c r="G602" s="149" t="n">
        <v>875</v>
      </c>
      <c r="H602" s="149" t="n">
        <v>2</v>
      </c>
      <c r="I602" s="150" t="n">
        <v>1427</v>
      </c>
      <c r="J602" s="150" t="n">
        <v>4442</v>
      </c>
      <c r="K602" s="150" t="n">
        <v>1269</v>
      </c>
      <c r="L602" s="150" t="n">
        <v>168795</v>
      </c>
      <c r="M602" s="150" t="n">
        <v>277624</v>
      </c>
      <c r="N602" s="149" t="n">
        <v>635</v>
      </c>
      <c r="O602" s="150" t="n">
        <v>452765</v>
      </c>
    </row>
    <row r="603" customFormat="false" ht="10.2" hidden="false" customHeight="false" outlineLevel="0" collapsed="false">
      <c r="A603" s="146"/>
      <c r="B603" s="147" t="s">
        <v>234</v>
      </c>
      <c r="C603" s="145" t="s">
        <v>233</v>
      </c>
      <c r="D603" s="149" t="n">
        <v>16</v>
      </c>
      <c r="E603" s="149" t="n">
        <v>5</v>
      </c>
      <c r="F603" s="149" t="n">
        <v>464</v>
      </c>
      <c r="G603" s="149" t="n">
        <v>871</v>
      </c>
      <c r="H603" s="148"/>
      <c r="I603" s="150" t="n">
        <v>1356</v>
      </c>
      <c r="J603" s="150" t="n">
        <v>5449</v>
      </c>
      <c r="K603" s="150" t="n">
        <v>1703</v>
      </c>
      <c r="L603" s="150" t="n">
        <v>158020</v>
      </c>
      <c r="M603" s="150" t="n">
        <v>296628</v>
      </c>
      <c r="N603" s="148"/>
      <c r="O603" s="150" t="n">
        <v>461800</v>
      </c>
    </row>
    <row r="604" customFormat="false" ht="10.2" hidden="false" customHeight="false" outlineLevel="0" collapsed="false">
      <c r="A604" s="146"/>
      <c r="B604" s="147" t="s">
        <v>235</v>
      </c>
      <c r="C604" s="145" t="s">
        <v>232</v>
      </c>
      <c r="D604" s="149" t="n">
        <v>5</v>
      </c>
      <c r="E604" s="149" t="n">
        <v>3</v>
      </c>
      <c r="F604" s="149" t="n">
        <v>126</v>
      </c>
      <c r="G604" s="149" t="n">
        <v>172</v>
      </c>
      <c r="H604" s="148"/>
      <c r="I604" s="149" t="n">
        <v>306</v>
      </c>
      <c r="J604" s="149" t="n">
        <v>592</v>
      </c>
      <c r="K604" s="149" t="n">
        <v>355</v>
      </c>
      <c r="L604" s="150" t="n">
        <v>14926</v>
      </c>
      <c r="M604" s="150" t="n">
        <v>20375</v>
      </c>
      <c r="N604" s="148"/>
      <c r="O604" s="150" t="n">
        <v>36248</v>
      </c>
    </row>
    <row r="605" customFormat="false" ht="10.2" hidden="false" customHeight="false" outlineLevel="0" collapsed="false">
      <c r="A605" s="146"/>
      <c r="B605" s="147" t="s">
        <v>235</v>
      </c>
      <c r="C605" s="145" t="s">
        <v>233</v>
      </c>
      <c r="D605" s="149" t="n">
        <v>3</v>
      </c>
      <c r="E605" s="149" t="n">
        <v>7</v>
      </c>
      <c r="F605" s="149" t="n">
        <v>87</v>
      </c>
      <c r="G605" s="149" t="n">
        <v>122</v>
      </c>
      <c r="H605" s="149" t="n">
        <v>1</v>
      </c>
      <c r="I605" s="149" t="n">
        <v>220</v>
      </c>
      <c r="J605" s="149" t="n">
        <v>708</v>
      </c>
      <c r="K605" s="150" t="n">
        <v>1651</v>
      </c>
      <c r="L605" s="150" t="n">
        <v>20519</v>
      </c>
      <c r="M605" s="150" t="n">
        <v>28774</v>
      </c>
      <c r="N605" s="149" t="n">
        <v>236</v>
      </c>
      <c r="O605" s="150" t="n">
        <v>51888</v>
      </c>
    </row>
    <row r="606" customFormat="false" ht="10.2" hidden="false" customHeight="false" outlineLevel="0" collapsed="false">
      <c r="A606" s="146"/>
      <c r="B606" s="147" t="s">
        <v>236</v>
      </c>
      <c r="C606" s="145" t="s">
        <v>232</v>
      </c>
      <c r="D606" s="149" t="n">
        <v>126</v>
      </c>
      <c r="E606" s="149" t="n">
        <v>78</v>
      </c>
      <c r="F606" s="150" t="n">
        <v>1875</v>
      </c>
      <c r="G606" s="150" t="n">
        <v>3110</v>
      </c>
      <c r="H606" s="149" t="n">
        <v>10</v>
      </c>
      <c r="I606" s="150" t="n">
        <v>5199</v>
      </c>
      <c r="J606" s="150" t="n">
        <v>16525</v>
      </c>
      <c r="K606" s="150" t="n">
        <v>10230</v>
      </c>
      <c r="L606" s="150" t="n">
        <v>245910</v>
      </c>
      <c r="M606" s="150" t="n">
        <v>407883</v>
      </c>
      <c r="N606" s="150" t="n">
        <v>1312</v>
      </c>
      <c r="O606" s="150" t="n">
        <v>681860</v>
      </c>
    </row>
    <row r="607" customFormat="false" ht="10.2" hidden="false" customHeight="false" outlineLevel="0" collapsed="false">
      <c r="A607" s="146"/>
      <c r="B607" s="147" t="s">
        <v>237</v>
      </c>
      <c r="C607" s="145" t="s">
        <v>233</v>
      </c>
      <c r="D607" s="149" t="n">
        <v>82</v>
      </c>
      <c r="E607" s="149" t="n">
        <v>35</v>
      </c>
      <c r="F607" s="150" t="n">
        <v>1644</v>
      </c>
      <c r="G607" s="150" t="n">
        <v>2576</v>
      </c>
      <c r="H607" s="149" t="n">
        <v>14</v>
      </c>
      <c r="I607" s="150" t="n">
        <v>4351</v>
      </c>
      <c r="J607" s="150" t="n">
        <v>19340</v>
      </c>
      <c r="K607" s="150" t="n">
        <v>8255</v>
      </c>
      <c r="L607" s="150" t="n">
        <v>387748</v>
      </c>
      <c r="M607" s="150" t="n">
        <v>607566</v>
      </c>
      <c r="N607" s="150" t="n">
        <v>3302</v>
      </c>
      <c r="O607" s="150" t="n">
        <v>1026211</v>
      </c>
    </row>
    <row r="608" customFormat="false" ht="10.2" hidden="false" customHeight="false" outlineLevel="0" collapsed="false">
      <c r="A608" s="146"/>
      <c r="B608" s="147" t="s">
        <v>238</v>
      </c>
      <c r="C608" s="145" t="s">
        <v>232</v>
      </c>
      <c r="D608" s="149" t="n">
        <v>10</v>
      </c>
      <c r="E608" s="149" t="n">
        <v>4</v>
      </c>
      <c r="F608" s="149" t="n">
        <v>597</v>
      </c>
      <c r="G608" s="149" t="n">
        <v>743</v>
      </c>
      <c r="H608" s="148"/>
      <c r="I608" s="150" t="n">
        <v>1354</v>
      </c>
      <c r="J608" s="150" t="n">
        <v>1925</v>
      </c>
      <c r="K608" s="149" t="n">
        <v>770</v>
      </c>
      <c r="L608" s="150" t="n">
        <v>114924</v>
      </c>
      <c r="M608" s="150" t="n">
        <v>143029</v>
      </c>
      <c r="N608" s="148"/>
      <c r="O608" s="150" t="n">
        <v>260648</v>
      </c>
    </row>
    <row r="609" customFormat="false" ht="10.2" hidden="false" customHeight="false" outlineLevel="0" collapsed="false">
      <c r="A609" s="146"/>
      <c r="B609" s="147" t="s">
        <v>239</v>
      </c>
      <c r="C609" s="145" t="s">
        <v>233</v>
      </c>
      <c r="D609" s="149" t="n">
        <v>22</v>
      </c>
      <c r="E609" s="149" t="n">
        <v>6</v>
      </c>
      <c r="F609" s="150" t="n">
        <v>1432</v>
      </c>
      <c r="G609" s="150" t="n">
        <v>1773</v>
      </c>
      <c r="H609" s="149" t="n">
        <v>6</v>
      </c>
      <c r="I609" s="150" t="n">
        <v>3239</v>
      </c>
      <c r="J609" s="150" t="n">
        <v>5398</v>
      </c>
      <c r="K609" s="150" t="n">
        <v>1472</v>
      </c>
      <c r="L609" s="150" t="n">
        <v>351377</v>
      </c>
      <c r="M609" s="150" t="n">
        <v>435049</v>
      </c>
      <c r="N609" s="150" t="n">
        <v>1472</v>
      </c>
      <c r="O609" s="150" t="n">
        <v>794768</v>
      </c>
    </row>
    <row r="610" customFormat="false" ht="10.2" hidden="false" customHeight="false" outlineLevel="0" collapsed="false">
      <c r="A610" s="146"/>
      <c r="B610" s="147" t="s">
        <v>229</v>
      </c>
      <c r="C610" s="147"/>
      <c r="D610" s="149" t="n">
        <v>290</v>
      </c>
      <c r="E610" s="149" t="n">
        <v>145</v>
      </c>
      <c r="F610" s="150" t="n">
        <v>6951</v>
      </c>
      <c r="G610" s="150" t="n">
        <v>10649</v>
      </c>
      <c r="H610" s="149" t="n">
        <v>34</v>
      </c>
      <c r="I610" s="151" t="n">
        <v>18069</v>
      </c>
      <c r="J610" s="150" t="n">
        <v>61410</v>
      </c>
      <c r="K610" s="150" t="n">
        <v>27498</v>
      </c>
      <c r="L610" s="150" t="n">
        <v>1576262</v>
      </c>
      <c r="M610" s="150" t="n">
        <v>2455903</v>
      </c>
      <c r="N610" s="150" t="n">
        <v>7531</v>
      </c>
      <c r="O610" s="152" t="n">
        <v>4128604</v>
      </c>
    </row>
    <row r="611" customFormat="false" ht="10.2" hidden="false" customHeight="true" outlineLevel="0" collapsed="false">
      <c r="A611" s="146" t="s">
        <v>289</v>
      </c>
      <c r="B611" s="147" t="s">
        <v>231</v>
      </c>
      <c r="C611" s="145" t="s">
        <v>232</v>
      </c>
      <c r="D611" s="149" t="n">
        <v>9</v>
      </c>
      <c r="E611" s="148"/>
      <c r="F611" s="149" t="n">
        <v>128</v>
      </c>
      <c r="G611" s="149" t="n">
        <v>251</v>
      </c>
      <c r="H611" s="149" t="n">
        <v>1</v>
      </c>
      <c r="I611" s="149" t="n">
        <v>389</v>
      </c>
      <c r="J611" s="150" t="n">
        <v>5479</v>
      </c>
      <c r="K611" s="148"/>
      <c r="L611" s="150" t="n">
        <v>77925</v>
      </c>
      <c r="M611" s="150" t="n">
        <v>152807</v>
      </c>
      <c r="N611" s="149" t="n">
        <v>609</v>
      </c>
      <c r="O611" s="150" t="n">
        <v>236820</v>
      </c>
    </row>
    <row r="612" customFormat="false" ht="10.2" hidden="false" customHeight="false" outlineLevel="0" collapsed="false">
      <c r="A612" s="146"/>
      <c r="B612" s="147" t="s">
        <v>231</v>
      </c>
      <c r="C612" s="145" t="s">
        <v>233</v>
      </c>
      <c r="D612" s="149" t="n">
        <v>8</v>
      </c>
      <c r="E612" s="149" t="n">
        <v>2</v>
      </c>
      <c r="F612" s="149" t="n">
        <v>96</v>
      </c>
      <c r="G612" s="149" t="n">
        <v>256</v>
      </c>
      <c r="H612" s="149" t="n">
        <v>1</v>
      </c>
      <c r="I612" s="149" t="n">
        <v>363</v>
      </c>
      <c r="J612" s="150" t="n">
        <v>4681</v>
      </c>
      <c r="K612" s="150" t="n">
        <v>1170</v>
      </c>
      <c r="L612" s="150" t="n">
        <v>56170</v>
      </c>
      <c r="M612" s="150" t="n">
        <v>149786</v>
      </c>
      <c r="N612" s="149" t="n">
        <v>585</v>
      </c>
      <c r="O612" s="150" t="n">
        <v>212392</v>
      </c>
    </row>
    <row r="613" customFormat="false" ht="10.2" hidden="false" customHeight="false" outlineLevel="0" collapsed="false">
      <c r="A613" s="146"/>
      <c r="B613" s="147" t="s">
        <v>234</v>
      </c>
      <c r="C613" s="145" t="s">
        <v>232</v>
      </c>
      <c r="D613" s="149" t="n">
        <v>8</v>
      </c>
      <c r="E613" s="149" t="n">
        <v>1</v>
      </c>
      <c r="F613" s="149" t="n">
        <v>561</v>
      </c>
      <c r="G613" s="149" t="n">
        <v>489</v>
      </c>
      <c r="H613" s="149" t="n">
        <v>1</v>
      </c>
      <c r="I613" s="150" t="n">
        <v>1060</v>
      </c>
      <c r="J613" s="150" t="n">
        <v>2586</v>
      </c>
      <c r="K613" s="149" t="n">
        <v>323</v>
      </c>
      <c r="L613" s="150" t="n">
        <v>181342</v>
      </c>
      <c r="M613" s="150" t="n">
        <v>158068</v>
      </c>
      <c r="N613" s="149" t="n">
        <v>323</v>
      </c>
      <c r="O613" s="150" t="n">
        <v>342642</v>
      </c>
    </row>
    <row r="614" customFormat="false" ht="10.2" hidden="false" customHeight="false" outlineLevel="0" collapsed="false">
      <c r="A614" s="146"/>
      <c r="B614" s="147" t="s">
        <v>234</v>
      </c>
      <c r="C614" s="145" t="s">
        <v>233</v>
      </c>
      <c r="D614" s="149" t="n">
        <v>8</v>
      </c>
      <c r="E614" s="149" t="n">
        <v>4</v>
      </c>
      <c r="F614" s="149" t="n">
        <v>591</v>
      </c>
      <c r="G614" s="149" t="n">
        <v>479</v>
      </c>
      <c r="H614" s="149" t="n">
        <v>1</v>
      </c>
      <c r="I614" s="150" t="n">
        <v>1083</v>
      </c>
      <c r="J614" s="150" t="n">
        <v>2776</v>
      </c>
      <c r="K614" s="150" t="n">
        <v>1388</v>
      </c>
      <c r="L614" s="150" t="n">
        <v>205054</v>
      </c>
      <c r="M614" s="150" t="n">
        <v>166194</v>
      </c>
      <c r="N614" s="149" t="n">
        <v>347</v>
      </c>
      <c r="O614" s="150" t="n">
        <v>375759</v>
      </c>
    </row>
    <row r="615" customFormat="false" ht="10.2" hidden="false" customHeight="false" outlineLevel="0" collapsed="false">
      <c r="A615" s="146"/>
      <c r="B615" s="147" t="s">
        <v>235</v>
      </c>
      <c r="C615" s="145" t="s">
        <v>232</v>
      </c>
      <c r="D615" s="149" t="n">
        <v>2</v>
      </c>
      <c r="E615" s="149" t="n">
        <v>1</v>
      </c>
      <c r="F615" s="149" t="n">
        <v>107</v>
      </c>
      <c r="G615" s="149" t="n">
        <v>125</v>
      </c>
      <c r="H615" s="149" t="n">
        <v>1</v>
      </c>
      <c r="I615" s="149" t="n">
        <v>236</v>
      </c>
      <c r="J615" s="149" t="n">
        <v>241</v>
      </c>
      <c r="K615" s="149" t="n">
        <v>121</v>
      </c>
      <c r="L615" s="150" t="n">
        <v>12913</v>
      </c>
      <c r="M615" s="150" t="n">
        <v>15086</v>
      </c>
      <c r="N615" s="149" t="n">
        <v>121</v>
      </c>
      <c r="O615" s="150" t="n">
        <v>28482</v>
      </c>
    </row>
    <row r="616" customFormat="false" ht="10.2" hidden="false" customHeight="false" outlineLevel="0" collapsed="false">
      <c r="A616" s="146"/>
      <c r="B616" s="147" t="s">
        <v>235</v>
      </c>
      <c r="C616" s="145" t="s">
        <v>233</v>
      </c>
      <c r="D616" s="149" t="n">
        <v>2</v>
      </c>
      <c r="E616" s="149" t="n">
        <v>3</v>
      </c>
      <c r="F616" s="149" t="n">
        <v>61</v>
      </c>
      <c r="G616" s="149" t="n">
        <v>74</v>
      </c>
      <c r="H616" s="148"/>
      <c r="I616" s="149" t="n">
        <v>140</v>
      </c>
      <c r="J616" s="149" t="n">
        <v>481</v>
      </c>
      <c r="K616" s="149" t="n">
        <v>721</v>
      </c>
      <c r="L616" s="150" t="n">
        <v>14658</v>
      </c>
      <c r="M616" s="150" t="n">
        <v>17781</v>
      </c>
      <c r="N616" s="148"/>
      <c r="O616" s="150" t="n">
        <v>33641</v>
      </c>
    </row>
    <row r="617" customFormat="false" ht="10.2" hidden="false" customHeight="false" outlineLevel="0" collapsed="false">
      <c r="A617" s="146"/>
      <c r="B617" s="147" t="s">
        <v>236</v>
      </c>
      <c r="C617" s="145" t="s">
        <v>232</v>
      </c>
      <c r="D617" s="149" t="n">
        <v>171</v>
      </c>
      <c r="E617" s="149" t="n">
        <v>148</v>
      </c>
      <c r="F617" s="150" t="n">
        <v>1873</v>
      </c>
      <c r="G617" s="150" t="n">
        <v>2411</v>
      </c>
      <c r="H617" s="149" t="n">
        <v>37</v>
      </c>
      <c r="I617" s="150" t="n">
        <v>4640</v>
      </c>
      <c r="J617" s="150" t="n">
        <v>22848</v>
      </c>
      <c r="K617" s="150" t="n">
        <v>19775</v>
      </c>
      <c r="L617" s="150" t="n">
        <v>250264</v>
      </c>
      <c r="M617" s="150" t="n">
        <v>322150</v>
      </c>
      <c r="N617" s="150" t="n">
        <v>4944</v>
      </c>
      <c r="O617" s="150" t="n">
        <v>619981</v>
      </c>
    </row>
    <row r="618" customFormat="false" ht="10.2" hidden="false" customHeight="false" outlineLevel="0" collapsed="false">
      <c r="A618" s="146"/>
      <c r="B618" s="147" t="s">
        <v>237</v>
      </c>
      <c r="C618" s="145" t="s">
        <v>233</v>
      </c>
      <c r="D618" s="149" t="n">
        <v>108</v>
      </c>
      <c r="E618" s="149" t="n">
        <v>39</v>
      </c>
      <c r="F618" s="150" t="n">
        <v>1654</v>
      </c>
      <c r="G618" s="150" t="n">
        <v>1963</v>
      </c>
      <c r="H618" s="149" t="n">
        <v>17</v>
      </c>
      <c r="I618" s="150" t="n">
        <v>3781</v>
      </c>
      <c r="J618" s="150" t="n">
        <v>25951</v>
      </c>
      <c r="K618" s="150" t="n">
        <v>9371</v>
      </c>
      <c r="L618" s="150" t="n">
        <v>397438</v>
      </c>
      <c r="M618" s="150" t="n">
        <v>471687</v>
      </c>
      <c r="N618" s="150" t="n">
        <v>4085</v>
      </c>
      <c r="O618" s="150" t="n">
        <v>908532</v>
      </c>
    </row>
    <row r="619" customFormat="false" ht="10.2" hidden="false" customHeight="false" outlineLevel="0" collapsed="false">
      <c r="A619" s="146"/>
      <c r="B619" s="147" t="s">
        <v>238</v>
      </c>
      <c r="C619" s="145" t="s">
        <v>232</v>
      </c>
      <c r="D619" s="149" t="n">
        <v>10</v>
      </c>
      <c r="E619" s="149" t="n">
        <v>14</v>
      </c>
      <c r="F619" s="149" t="n">
        <v>630</v>
      </c>
      <c r="G619" s="149" t="n">
        <v>814</v>
      </c>
      <c r="H619" s="149" t="n">
        <v>1</v>
      </c>
      <c r="I619" s="150" t="n">
        <v>1469</v>
      </c>
      <c r="J619" s="150" t="n">
        <v>1961</v>
      </c>
      <c r="K619" s="150" t="n">
        <v>2746</v>
      </c>
      <c r="L619" s="150" t="n">
        <v>123555</v>
      </c>
      <c r="M619" s="150" t="n">
        <v>159641</v>
      </c>
      <c r="N619" s="149" t="n">
        <v>196</v>
      </c>
      <c r="O619" s="150" t="n">
        <v>288099</v>
      </c>
    </row>
    <row r="620" customFormat="false" ht="10.2" hidden="false" customHeight="false" outlineLevel="0" collapsed="false">
      <c r="A620" s="146"/>
      <c r="B620" s="147" t="s">
        <v>239</v>
      </c>
      <c r="C620" s="145" t="s">
        <v>233</v>
      </c>
      <c r="D620" s="149" t="n">
        <v>21</v>
      </c>
      <c r="E620" s="149" t="n">
        <v>11</v>
      </c>
      <c r="F620" s="150" t="n">
        <v>1379</v>
      </c>
      <c r="G620" s="150" t="n">
        <v>1878</v>
      </c>
      <c r="H620" s="149" t="n">
        <v>3</v>
      </c>
      <c r="I620" s="150" t="n">
        <v>3292</v>
      </c>
      <c r="J620" s="150" t="n">
        <v>5250</v>
      </c>
      <c r="K620" s="150" t="n">
        <v>2750</v>
      </c>
      <c r="L620" s="150" t="n">
        <v>344731</v>
      </c>
      <c r="M620" s="150" t="n">
        <v>469474</v>
      </c>
      <c r="N620" s="149" t="n">
        <v>750</v>
      </c>
      <c r="O620" s="150" t="n">
        <v>822955</v>
      </c>
    </row>
    <row r="621" customFormat="false" ht="10.2" hidden="false" customHeight="false" outlineLevel="0" collapsed="false">
      <c r="A621" s="146"/>
      <c r="B621" s="147" t="s">
        <v>229</v>
      </c>
      <c r="C621" s="147"/>
      <c r="D621" s="149" t="n">
        <v>347</v>
      </c>
      <c r="E621" s="149" t="n">
        <v>223</v>
      </c>
      <c r="F621" s="150" t="n">
        <v>7080</v>
      </c>
      <c r="G621" s="150" t="n">
        <v>8740</v>
      </c>
      <c r="H621" s="149" t="n">
        <v>63</v>
      </c>
      <c r="I621" s="151" t="n">
        <v>16453</v>
      </c>
      <c r="J621" s="150" t="n">
        <v>72254</v>
      </c>
      <c r="K621" s="150" t="n">
        <v>38365</v>
      </c>
      <c r="L621" s="150" t="n">
        <v>1664050</v>
      </c>
      <c r="M621" s="150" t="n">
        <v>2082674</v>
      </c>
      <c r="N621" s="150" t="n">
        <v>11960</v>
      </c>
      <c r="O621" s="152" t="n">
        <v>3869303</v>
      </c>
    </row>
    <row r="622" customFormat="false" ht="10.2" hidden="false" customHeight="true" outlineLevel="0" collapsed="false">
      <c r="A622" s="146" t="s">
        <v>290</v>
      </c>
      <c r="B622" s="147" t="s">
        <v>231</v>
      </c>
      <c r="C622" s="145" t="s">
        <v>232</v>
      </c>
      <c r="D622" s="149" t="n">
        <v>7</v>
      </c>
      <c r="E622" s="150" t="n">
        <v>1028</v>
      </c>
      <c r="F622" s="149" t="n">
        <v>102</v>
      </c>
      <c r="G622" s="149" t="n">
        <v>4</v>
      </c>
      <c r="H622" s="149" t="n">
        <v>1</v>
      </c>
      <c r="I622" s="150" t="n">
        <v>1142</v>
      </c>
      <c r="J622" s="150" t="n">
        <v>4137</v>
      </c>
      <c r="K622" s="150" t="n">
        <v>607609</v>
      </c>
      <c r="L622" s="150" t="n">
        <v>60288</v>
      </c>
      <c r="M622" s="150" t="n">
        <v>2364</v>
      </c>
      <c r="N622" s="149" t="n">
        <v>591</v>
      </c>
      <c r="O622" s="150" t="n">
        <v>674989</v>
      </c>
    </row>
    <row r="623" customFormat="false" ht="10.2" hidden="false" customHeight="false" outlineLevel="0" collapsed="false">
      <c r="A623" s="146"/>
      <c r="B623" s="147" t="s">
        <v>231</v>
      </c>
      <c r="C623" s="145" t="s">
        <v>233</v>
      </c>
      <c r="D623" s="149" t="n">
        <v>13</v>
      </c>
      <c r="E623" s="149" t="n">
        <v>976</v>
      </c>
      <c r="F623" s="149" t="n">
        <v>108</v>
      </c>
      <c r="G623" s="149" t="n">
        <v>5</v>
      </c>
      <c r="H623" s="148"/>
      <c r="I623" s="150" t="n">
        <v>1102</v>
      </c>
      <c r="J623" s="150" t="n">
        <v>7385</v>
      </c>
      <c r="K623" s="150" t="n">
        <v>554427</v>
      </c>
      <c r="L623" s="150" t="n">
        <v>61351</v>
      </c>
      <c r="M623" s="150" t="n">
        <v>2840</v>
      </c>
      <c r="N623" s="148"/>
      <c r="O623" s="150" t="n">
        <v>626003</v>
      </c>
    </row>
    <row r="624" customFormat="false" ht="10.2" hidden="false" customHeight="false" outlineLevel="0" collapsed="false">
      <c r="A624" s="146"/>
      <c r="B624" s="147" t="s">
        <v>234</v>
      </c>
      <c r="C624" s="145" t="s">
        <v>232</v>
      </c>
      <c r="D624" s="149" t="n">
        <v>25</v>
      </c>
      <c r="E624" s="150" t="n">
        <v>2244</v>
      </c>
      <c r="F624" s="149" t="n">
        <v>253</v>
      </c>
      <c r="G624" s="149" t="n">
        <v>8</v>
      </c>
      <c r="H624" s="149" t="n">
        <v>2</v>
      </c>
      <c r="I624" s="150" t="n">
        <v>2532</v>
      </c>
      <c r="J624" s="150" t="n">
        <v>7846</v>
      </c>
      <c r="K624" s="150" t="n">
        <v>704240</v>
      </c>
      <c r="L624" s="150" t="n">
        <v>79400</v>
      </c>
      <c r="M624" s="150" t="n">
        <v>2511</v>
      </c>
      <c r="N624" s="149" t="n">
        <v>628</v>
      </c>
      <c r="O624" s="150" t="n">
        <v>794625</v>
      </c>
    </row>
    <row r="625" customFormat="false" ht="10.2" hidden="false" customHeight="false" outlineLevel="0" collapsed="false">
      <c r="A625" s="146"/>
      <c r="B625" s="147" t="s">
        <v>234</v>
      </c>
      <c r="C625" s="145" t="s">
        <v>233</v>
      </c>
      <c r="D625" s="149" t="n">
        <v>16</v>
      </c>
      <c r="E625" s="150" t="n">
        <v>2131</v>
      </c>
      <c r="F625" s="149" t="n">
        <v>269</v>
      </c>
      <c r="G625" s="149" t="n">
        <v>6</v>
      </c>
      <c r="H625" s="149" t="n">
        <v>2</v>
      </c>
      <c r="I625" s="150" t="n">
        <v>2424</v>
      </c>
      <c r="J625" s="150" t="n">
        <v>5390</v>
      </c>
      <c r="K625" s="150" t="n">
        <v>717838</v>
      </c>
      <c r="L625" s="150" t="n">
        <v>90614</v>
      </c>
      <c r="M625" s="150" t="n">
        <v>2021</v>
      </c>
      <c r="N625" s="149" t="n">
        <v>674</v>
      </c>
      <c r="O625" s="150" t="n">
        <v>816537</v>
      </c>
    </row>
    <row r="626" customFormat="false" ht="10.2" hidden="false" customHeight="false" outlineLevel="0" collapsed="false">
      <c r="A626" s="146"/>
      <c r="B626" s="147" t="s">
        <v>235</v>
      </c>
      <c r="C626" s="145" t="s">
        <v>232</v>
      </c>
      <c r="D626" s="149" t="n">
        <v>8</v>
      </c>
      <c r="E626" s="149" t="n">
        <v>437</v>
      </c>
      <c r="F626" s="149" t="n">
        <v>58</v>
      </c>
      <c r="G626" s="149" t="n">
        <v>3</v>
      </c>
      <c r="H626" s="149" t="n">
        <v>1</v>
      </c>
      <c r="I626" s="149" t="n">
        <v>507</v>
      </c>
      <c r="J626" s="149" t="n">
        <v>937</v>
      </c>
      <c r="K626" s="150" t="n">
        <v>51204</v>
      </c>
      <c r="L626" s="150" t="n">
        <v>6796</v>
      </c>
      <c r="M626" s="149" t="n">
        <v>352</v>
      </c>
      <c r="N626" s="149" t="n">
        <v>117</v>
      </c>
      <c r="O626" s="150" t="n">
        <v>59406</v>
      </c>
    </row>
    <row r="627" customFormat="false" ht="10.2" hidden="false" customHeight="false" outlineLevel="0" collapsed="false">
      <c r="A627" s="146"/>
      <c r="B627" s="147" t="s">
        <v>235</v>
      </c>
      <c r="C627" s="145" t="s">
        <v>233</v>
      </c>
      <c r="D627" s="149" t="n">
        <v>10</v>
      </c>
      <c r="E627" s="149" t="n">
        <v>369</v>
      </c>
      <c r="F627" s="149" t="n">
        <v>45</v>
      </c>
      <c r="G627" s="149" t="n">
        <v>2</v>
      </c>
      <c r="H627" s="149" t="n">
        <v>1</v>
      </c>
      <c r="I627" s="149" t="n">
        <v>427</v>
      </c>
      <c r="J627" s="150" t="n">
        <v>2333</v>
      </c>
      <c r="K627" s="150" t="n">
        <v>86084</v>
      </c>
      <c r="L627" s="150" t="n">
        <v>10498</v>
      </c>
      <c r="M627" s="149" t="n">
        <v>467</v>
      </c>
      <c r="N627" s="149" t="n">
        <v>233</v>
      </c>
      <c r="O627" s="150" t="n">
        <v>99615</v>
      </c>
    </row>
    <row r="628" customFormat="false" ht="10.2" hidden="false" customHeight="false" outlineLevel="0" collapsed="false">
      <c r="A628" s="146"/>
      <c r="B628" s="147" t="s">
        <v>236</v>
      </c>
      <c r="C628" s="145" t="s">
        <v>232</v>
      </c>
      <c r="D628" s="149" t="n">
        <v>96</v>
      </c>
      <c r="E628" s="150" t="n">
        <v>5722</v>
      </c>
      <c r="F628" s="149" t="n">
        <v>893</v>
      </c>
      <c r="G628" s="149" t="n">
        <v>66</v>
      </c>
      <c r="H628" s="149" t="n">
        <v>31</v>
      </c>
      <c r="I628" s="150" t="n">
        <v>6808</v>
      </c>
      <c r="J628" s="150" t="n">
        <v>12454</v>
      </c>
      <c r="K628" s="150" t="n">
        <v>742286</v>
      </c>
      <c r="L628" s="150" t="n">
        <v>115844</v>
      </c>
      <c r="M628" s="150" t="n">
        <v>8562</v>
      </c>
      <c r="N628" s="150" t="n">
        <v>4021</v>
      </c>
      <c r="O628" s="150" t="n">
        <v>883167</v>
      </c>
    </row>
    <row r="629" customFormat="false" ht="10.2" hidden="false" customHeight="false" outlineLevel="0" collapsed="false">
      <c r="A629" s="146"/>
      <c r="B629" s="147" t="s">
        <v>237</v>
      </c>
      <c r="C629" s="145" t="s">
        <v>233</v>
      </c>
      <c r="D629" s="149" t="n">
        <v>94</v>
      </c>
      <c r="E629" s="150" t="n">
        <v>6258</v>
      </c>
      <c r="F629" s="150" t="n">
        <v>1113</v>
      </c>
      <c r="G629" s="149" t="n">
        <v>40</v>
      </c>
      <c r="H629" s="149" t="n">
        <v>26</v>
      </c>
      <c r="I629" s="150" t="n">
        <v>7531</v>
      </c>
      <c r="J629" s="150" t="n">
        <v>21929</v>
      </c>
      <c r="K629" s="150" t="n">
        <v>1459929</v>
      </c>
      <c r="L629" s="150" t="n">
        <v>259652</v>
      </c>
      <c r="M629" s="150" t="n">
        <v>9332</v>
      </c>
      <c r="N629" s="150" t="n">
        <v>6066</v>
      </c>
      <c r="O629" s="150" t="n">
        <v>1756908</v>
      </c>
    </row>
    <row r="630" customFormat="false" ht="10.2" hidden="false" customHeight="false" outlineLevel="0" collapsed="false">
      <c r="A630" s="146"/>
      <c r="B630" s="147" t="s">
        <v>238</v>
      </c>
      <c r="C630" s="145" t="s">
        <v>232</v>
      </c>
      <c r="D630" s="149" t="n">
        <v>10</v>
      </c>
      <c r="E630" s="150" t="n">
        <v>1160</v>
      </c>
      <c r="F630" s="149" t="n">
        <v>223</v>
      </c>
      <c r="G630" s="149" t="n">
        <v>1</v>
      </c>
      <c r="H630" s="149" t="n">
        <v>2</v>
      </c>
      <c r="I630" s="150" t="n">
        <v>1396</v>
      </c>
      <c r="J630" s="150" t="n">
        <v>1904</v>
      </c>
      <c r="K630" s="150" t="n">
        <v>220873</v>
      </c>
      <c r="L630" s="150" t="n">
        <v>42461</v>
      </c>
      <c r="M630" s="149" t="n">
        <v>190</v>
      </c>
      <c r="N630" s="149" t="n">
        <v>381</v>
      </c>
      <c r="O630" s="150" t="n">
        <v>265809</v>
      </c>
    </row>
    <row r="631" customFormat="false" ht="10.2" hidden="false" customHeight="false" outlineLevel="0" collapsed="false">
      <c r="A631" s="146"/>
      <c r="B631" s="147" t="s">
        <v>239</v>
      </c>
      <c r="C631" s="145" t="s">
        <v>233</v>
      </c>
      <c r="D631" s="149" t="n">
        <v>23</v>
      </c>
      <c r="E631" s="150" t="n">
        <v>3116</v>
      </c>
      <c r="F631" s="149" t="n">
        <v>559</v>
      </c>
      <c r="G631" s="149" t="n">
        <v>6</v>
      </c>
      <c r="H631" s="149" t="n">
        <v>7</v>
      </c>
      <c r="I631" s="150" t="n">
        <v>3711</v>
      </c>
      <c r="J631" s="150" t="n">
        <v>5582</v>
      </c>
      <c r="K631" s="150" t="n">
        <v>756269</v>
      </c>
      <c r="L631" s="150" t="n">
        <v>135672</v>
      </c>
      <c r="M631" s="150" t="n">
        <v>1456</v>
      </c>
      <c r="N631" s="150" t="n">
        <v>1699</v>
      </c>
      <c r="O631" s="150" t="n">
        <v>900678</v>
      </c>
    </row>
    <row r="632" customFormat="false" ht="10.2" hidden="false" customHeight="false" outlineLevel="0" collapsed="false">
      <c r="A632" s="146"/>
      <c r="B632" s="147" t="s">
        <v>229</v>
      </c>
      <c r="C632" s="147"/>
      <c r="D632" s="149" t="n">
        <v>302</v>
      </c>
      <c r="E632" s="150" t="n">
        <v>23441</v>
      </c>
      <c r="F632" s="150" t="n">
        <v>3623</v>
      </c>
      <c r="G632" s="149" t="n">
        <v>141</v>
      </c>
      <c r="H632" s="149" t="n">
        <v>73</v>
      </c>
      <c r="I632" s="151" t="n">
        <v>27580</v>
      </c>
      <c r="J632" s="150" t="n">
        <v>69897</v>
      </c>
      <c r="K632" s="150" t="n">
        <v>5900759</v>
      </c>
      <c r="L632" s="150" t="n">
        <v>862576</v>
      </c>
      <c r="M632" s="150" t="n">
        <v>30095</v>
      </c>
      <c r="N632" s="150" t="n">
        <v>14410</v>
      </c>
      <c r="O632" s="152" t="n">
        <v>6877737</v>
      </c>
    </row>
    <row r="633" customFormat="false" ht="10.2" hidden="false" customHeight="true" outlineLevel="0" collapsed="false">
      <c r="A633" s="146" t="s">
        <v>291</v>
      </c>
      <c r="B633" s="147" t="s">
        <v>231</v>
      </c>
      <c r="C633" s="145" t="s">
        <v>232</v>
      </c>
      <c r="D633" s="148"/>
      <c r="E633" s="148"/>
      <c r="F633" s="148"/>
      <c r="G633" s="148"/>
      <c r="H633" s="148"/>
      <c r="I633" s="148"/>
      <c r="J633" s="148"/>
      <c r="K633" s="148"/>
      <c r="L633" s="148"/>
      <c r="M633" s="148"/>
      <c r="N633" s="148"/>
      <c r="O633" s="148"/>
    </row>
    <row r="634" customFormat="false" ht="10.2" hidden="false" customHeight="false" outlineLevel="0" collapsed="false">
      <c r="A634" s="146"/>
      <c r="B634" s="147" t="s">
        <v>231</v>
      </c>
      <c r="C634" s="145" t="s">
        <v>233</v>
      </c>
      <c r="D634" s="148"/>
      <c r="E634" s="148"/>
      <c r="F634" s="148"/>
      <c r="G634" s="148"/>
      <c r="H634" s="148"/>
      <c r="I634" s="148"/>
      <c r="J634" s="148"/>
      <c r="K634" s="148"/>
      <c r="L634" s="148"/>
      <c r="M634" s="148"/>
      <c r="N634" s="148"/>
      <c r="O634" s="148"/>
    </row>
    <row r="635" customFormat="false" ht="10.2" hidden="false" customHeight="false" outlineLevel="0" collapsed="false">
      <c r="A635" s="146"/>
      <c r="B635" s="147" t="s">
        <v>234</v>
      </c>
      <c r="C635" s="145" t="s">
        <v>232</v>
      </c>
      <c r="D635" s="149" t="n">
        <v>146</v>
      </c>
      <c r="E635" s="149" t="n">
        <v>22</v>
      </c>
      <c r="F635" s="149" t="n">
        <v>48</v>
      </c>
      <c r="G635" s="149" t="n">
        <v>43</v>
      </c>
      <c r="H635" s="149" t="n">
        <v>14</v>
      </c>
      <c r="I635" s="149" t="n">
        <v>273</v>
      </c>
      <c r="J635" s="150" t="n">
        <v>45820</v>
      </c>
      <c r="K635" s="150" t="n">
        <v>6904</v>
      </c>
      <c r="L635" s="150" t="n">
        <v>15064</v>
      </c>
      <c r="M635" s="150" t="n">
        <v>13495</v>
      </c>
      <c r="N635" s="150" t="n">
        <v>4394</v>
      </c>
      <c r="O635" s="150" t="n">
        <v>85677</v>
      </c>
    </row>
    <row r="636" customFormat="false" ht="10.2" hidden="false" customHeight="false" outlineLevel="0" collapsed="false">
      <c r="A636" s="146"/>
      <c r="B636" s="147" t="s">
        <v>234</v>
      </c>
      <c r="C636" s="145" t="s">
        <v>233</v>
      </c>
      <c r="D636" s="149" t="n">
        <v>90</v>
      </c>
      <c r="E636" s="149" t="n">
        <v>16</v>
      </c>
      <c r="F636" s="149" t="n">
        <v>39</v>
      </c>
      <c r="G636" s="149" t="n">
        <v>27</v>
      </c>
      <c r="H636" s="149" t="n">
        <v>15</v>
      </c>
      <c r="I636" s="149" t="n">
        <v>187</v>
      </c>
      <c r="J636" s="150" t="n">
        <v>30317</v>
      </c>
      <c r="K636" s="150" t="n">
        <v>5390</v>
      </c>
      <c r="L636" s="150" t="n">
        <v>13137</v>
      </c>
      <c r="M636" s="150" t="n">
        <v>9095</v>
      </c>
      <c r="N636" s="150" t="n">
        <v>5053</v>
      </c>
      <c r="O636" s="150" t="n">
        <v>62992</v>
      </c>
    </row>
    <row r="637" customFormat="false" ht="10.2" hidden="false" customHeight="false" outlineLevel="0" collapsed="false">
      <c r="A637" s="146"/>
      <c r="B637" s="147" t="s">
        <v>235</v>
      </c>
      <c r="C637" s="145" t="s">
        <v>232</v>
      </c>
      <c r="D637" s="149" t="n">
        <v>983</v>
      </c>
      <c r="E637" s="149" t="n">
        <v>187</v>
      </c>
      <c r="F637" s="149" t="n">
        <v>354</v>
      </c>
      <c r="G637" s="149" t="n">
        <v>430</v>
      </c>
      <c r="H637" s="149" t="n">
        <v>149</v>
      </c>
      <c r="I637" s="150" t="n">
        <v>2103</v>
      </c>
      <c r="J637" s="150" t="n">
        <v>115180</v>
      </c>
      <c r="K637" s="150" t="n">
        <v>21911</v>
      </c>
      <c r="L637" s="150" t="n">
        <v>41479</v>
      </c>
      <c r="M637" s="150" t="n">
        <v>50384</v>
      </c>
      <c r="N637" s="150" t="n">
        <v>17459</v>
      </c>
      <c r="O637" s="150" t="n">
        <v>246413</v>
      </c>
    </row>
    <row r="638" customFormat="false" ht="10.2" hidden="false" customHeight="false" outlineLevel="0" collapsed="false">
      <c r="A638" s="146"/>
      <c r="B638" s="147" t="s">
        <v>235</v>
      </c>
      <c r="C638" s="145" t="s">
        <v>233</v>
      </c>
      <c r="D638" s="149" t="n">
        <v>903</v>
      </c>
      <c r="E638" s="149" t="n">
        <v>227</v>
      </c>
      <c r="F638" s="149" t="n">
        <v>346</v>
      </c>
      <c r="G638" s="149" t="n">
        <v>484</v>
      </c>
      <c r="H638" s="149" t="n">
        <v>147</v>
      </c>
      <c r="I638" s="150" t="n">
        <v>2107</v>
      </c>
      <c r="J638" s="150" t="n">
        <v>210661</v>
      </c>
      <c r="K638" s="150" t="n">
        <v>52957</v>
      </c>
      <c r="L638" s="150" t="n">
        <v>80718</v>
      </c>
      <c r="M638" s="150" t="n">
        <v>112912</v>
      </c>
      <c r="N638" s="150" t="n">
        <v>34294</v>
      </c>
      <c r="O638" s="150" t="n">
        <v>491542</v>
      </c>
    </row>
    <row r="639" customFormat="false" ht="10.2" hidden="false" customHeight="false" outlineLevel="0" collapsed="false">
      <c r="A639" s="146"/>
      <c r="B639" s="147" t="s">
        <v>236</v>
      </c>
      <c r="C639" s="145" t="s">
        <v>232</v>
      </c>
      <c r="D639" s="149" t="n">
        <v>756</v>
      </c>
      <c r="E639" s="149" t="n">
        <v>195</v>
      </c>
      <c r="F639" s="149" t="n">
        <v>289</v>
      </c>
      <c r="G639" s="149" t="n">
        <v>409</v>
      </c>
      <c r="H639" s="149" t="n">
        <v>148</v>
      </c>
      <c r="I639" s="150" t="n">
        <v>1797</v>
      </c>
      <c r="J639" s="150" t="n">
        <v>98072</v>
      </c>
      <c r="K639" s="150" t="n">
        <v>25296</v>
      </c>
      <c r="L639" s="150" t="n">
        <v>37491</v>
      </c>
      <c r="M639" s="150" t="n">
        <v>53058</v>
      </c>
      <c r="N639" s="150" t="n">
        <v>19199</v>
      </c>
      <c r="O639" s="150" t="n">
        <v>233116</v>
      </c>
    </row>
    <row r="640" customFormat="false" ht="10.2" hidden="false" customHeight="false" outlineLevel="0" collapsed="false">
      <c r="A640" s="146"/>
      <c r="B640" s="147" t="s">
        <v>237</v>
      </c>
      <c r="C640" s="145" t="s">
        <v>233</v>
      </c>
      <c r="D640" s="149" t="n">
        <v>907</v>
      </c>
      <c r="E640" s="149" t="n">
        <v>207</v>
      </c>
      <c r="F640" s="149" t="n">
        <v>287</v>
      </c>
      <c r="G640" s="149" t="n">
        <v>521</v>
      </c>
      <c r="H640" s="149" t="n">
        <v>155</v>
      </c>
      <c r="I640" s="150" t="n">
        <v>2077</v>
      </c>
      <c r="J640" s="150" t="n">
        <v>211594</v>
      </c>
      <c r="K640" s="150" t="n">
        <v>48291</v>
      </c>
      <c r="L640" s="150" t="n">
        <v>66954</v>
      </c>
      <c r="M640" s="150" t="n">
        <v>121544</v>
      </c>
      <c r="N640" s="150" t="n">
        <v>36160</v>
      </c>
      <c r="O640" s="150" t="n">
        <v>484543</v>
      </c>
    </row>
    <row r="641" customFormat="false" ht="10.2" hidden="false" customHeight="false" outlineLevel="0" collapsed="false">
      <c r="A641" s="146"/>
      <c r="B641" s="147" t="s">
        <v>238</v>
      </c>
      <c r="C641" s="145" t="s">
        <v>232</v>
      </c>
      <c r="D641" s="148"/>
      <c r="E641" s="148"/>
      <c r="F641" s="148"/>
      <c r="G641" s="148"/>
      <c r="H641" s="148"/>
      <c r="I641" s="148"/>
      <c r="J641" s="148"/>
      <c r="K641" s="148"/>
      <c r="L641" s="148"/>
      <c r="M641" s="148"/>
      <c r="N641" s="148"/>
      <c r="O641" s="148"/>
    </row>
    <row r="642" customFormat="false" ht="10.2" hidden="false" customHeight="false" outlineLevel="0" collapsed="false">
      <c r="A642" s="146"/>
      <c r="B642" s="147" t="s">
        <v>239</v>
      </c>
      <c r="C642" s="145" t="s">
        <v>233</v>
      </c>
      <c r="D642" s="149" t="n">
        <v>1</v>
      </c>
      <c r="E642" s="148"/>
      <c r="F642" s="148"/>
      <c r="G642" s="148"/>
      <c r="H642" s="148"/>
      <c r="I642" s="149" t="n">
        <v>1</v>
      </c>
      <c r="J642" s="149" t="n">
        <v>243</v>
      </c>
      <c r="K642" s="148"/>
      <c r="L642" s="148"/>
      <c r="M642" s="148"/>
      <c r="N642" s="148"/>
      <c r="O642" s="149" t="n">
        <v>243</v>
      </c>
    </row>
    <row r="643" customFormat="false" ht="10.2" hidden="false" customHeight="false" outlineLevel="0" collapsed="false">
      <c r="A643" s="146"/>
      <c r="B643" s="147" t="s">
        <v>229</v>
      </c>
      <c r="C643" s="147"/>
      <c r="D643" s="150" t="n">
        <v>3786</v>
      </c>
      <c r="E643" s="149" t="n">
        <v>854</v>
      </c>
      <c r="F643" s="150" t="n">
        <v>1363</v>
      </c>
      <c r="G643" s="150" t="n">
        <v>1914</v>
      </c>
      <c r="H643" s="149" t="n">
        <v>628</v>
      </c>
      <c r="I643" s="151" t="n">
        <v>8545</v>
      </c>
      <c r="J643" s="150" t="n">
        <v>711887</v>
      </c>
      <c r="K643" s="150" t="n">
        <v>160749</v>
      </c>
      <c r="L643" s="150" t="n">
        <v>254843</v>
      </c>
      <c r="M643" s="150" t="n">
        <v>360488</v>
      </c>
      <c r="N643" s="150" t="n">
        <v>116559</v>
      </c>
      <c r="O643" s="152" t="n">
        <v>1604526</v>
      </c>
    </row>
    <row r="644" customFormat="false" ht="10.2" hidden="false" customHeight="true" outlineLevel="0" collapsed="false">
      <c r="A644" s="146" t="s">
        <v>292</v>
      </c>
      <c r="B644" s="147" t="s">
        <v>231</v>
      </c>
      <c r="C644" s="145" t="s">
        <v>232</v>
      </c>
      <c r="D644" s="148"/>
      <c r="E644" s="148"/>
      <c r="F644" s="148"/>
      <c r="G644" s="148"/>
      <c r="H644" s="148"/>
      <c r="I644" s="148"/>
      <c r="J644" s="148"/>
      <c r="K644" s="148"/>
      <c r="L644" s="148"/>
      <c r="M644" s="148"/>
      <c r="N644" s="148"/>
      <c r="O644" s="148"/>
    </row>
    <row r="645" customFormat="false" ht="10.2" hidden="false" customHeight="false" outlineLevel="0" collapsed="false">
      <c r="A645" s="146"/>
      <c r="B645" s="147" t="s">
        <v>231</v>
      </c>
      <c r="C645" s="145" t="s">
        <v>233</v>
      </c>
      <c r="D645" s="148"/>
      <c r="E645" s="148"/>
      <c r="F645" s="148"/>
      <c r="G645" s="148"/>
      <c r="H645" s="148"/>
      <c r="I645" s="148"/>
      <c r="J645" s="148"/>
      <c r="K645" s="148"/>
      <c r="L645" s="148"/>
      <c r="M645" s="148"/>
      <c r="N645" s="148"/>
      <c r="O645" s="148"/>
    </row>
    <row r="646" customFormat="false" ht="10.2" hidden="false" customHeight="false" outlineLevel="0" collapsed="false">
      <c r="A646" s="146"/>
      <c r="B646" s="147" t="s">
        <v>234</v>
      </c>
      <c r="C646" s="145" t="s">
        <v>232</v>
      </c>
      <c r="D646" s="149" t="n">
        <v>94</v>
      </c>
      <c r="E646" s="149" t="n">
        <v>20</v>
      </c>
      <c r="F646" s="149" t="n">
        <v>99</v>
      </c>
      <c r="G646" s="149" t="n">
        <v>27</v>
      </c>
      <c r="H646" s="149" t="n">
        <v>14</v>
      </c>
      <c r="I646" s="149" t="n">
        <v>254</v>
      </c>
      <c r="J646" s="150" t="n">
        <v>29500</v>
      </c>
      <c r="K646" s="150" t="n">
        <v>6277</v>
      </c>
      <c r="L646" s="150" t="n">
        <v>31069</v>
      </c>
      <c r="M646" s="150" t="n">
        <v>8473</v>
      </c>
      <c r="N646" s="150" t="n">
        <v>4394</v>
      </c>
      <c r="O646" s="150" t="n">
        <v>79713</v>
      </c>
    </row>
    <row r="647" customFormat="false" ht="10.2" hidden="false" customHeight="false" outlineLevel="0" collapsed="false">
      <c r="A647" s="146"/>
      <c r="B647" s="147" t="s">
        <v>234</v>
      </c>
      <c r="C647" s="145" t="s">
        <v>233</v>
      </c>
      <c r="D647" s="149" t="n">
        <v>90</v>
      </c>
      <c r="E647" s="149" t="n">
        <v>12</v>
      </c>
      <c r="F647" s="149" t="n">
        <v>82</v>
      </c>
      <c r="G647" s="149" t="n">
        <v>36</v>
      </c>
      <c r="H647" s="149" t="n">
        <v>30</v>
      </c>
      <c r="I647" s="149" t="n">
        <v>250</v>
      </c>
      <c r="J647" s="150" t="n">
        <v>30317</v>
      </c>
      <c r="K647" s="150" t="n">
        <v>4042</v>
      </c>
      <c r="L647" s="150" t="n">
        <v>27622</v>
      </c>
      <c r="M647" s="150" t="n">
        <v>12127</v>
      </c>
      <c r="N647" s="150" t="n">
        <v>10106</v>
      </c>
      <c r="O647" s="150" t="n">
        <v>84214</v>
      </c>
    </row>
    <row r="648" customFormat="false" ht="10.2" hidden="false" customHeight="false" outlineLevel="0" collapsed="false">
      <c r="A648" s="146"/>
      <c r="B648" s="147" t="s">
        <v>235</v>
      </c>
      <c r="C648" s="145" t="s">
        <v>232</v>
      </c>
      <c r="D648" s="149" t="n">
        <v>305</v>
      </c>
      <c r="E648" s="149" t="n">
        <v>58</v>
      </c>
      <c r="F648" s="149" t="n">
        <v>266</v>
      </c>
      <c r="G648" s="149" t="n">
        <v>65</v>
      </c>
      <c r="H648" s="149" t="n">
        <v>61</v>
      </c>
      <c r="I648" s="149" t="n">
        <v>755</v>
      </c>
      <c r="J648" s="150" t="n">
        <v>35737</v>
      </c>
      <c r="K648" s="150" t="n">
        <v>6796</v>
      </c>
      <c r="L648" s="150" t="n">
        <v>31168</v>
      </c>
      <c r="M648" s="150" t="n">
        <v>7616</v>
      </c>
      <c r="N648" s="150" t="n">
        <v>7147</v>
      </c>
      <c r="O648" s="150" t="n">
        <v>88464</v>
      </c>
    </row>
    <row r="649" customFormat="false" ht="10.2" hidden="false" customHeight="false" outlineLevel="0" collapsed="false">
      <c r="A649" s="146"/>
      <c r="B649" s="147" t="s">
        <v>235</v>
      </c>
      <c r="C649" s="145" t="s">
        <v>233</v>
      </c>
      <c r="D649" s="149" t="n">
        <v>273</v>
      </c>
      <c r="E649" s="149" t="n">
        <v>40</v>
      </c>
      <c r="F649" s="149" t="n">
        <v>210</v>
      </c>
      <c r="G649" s="149" t="n">
        <v>88</v>
      </c>
      <c r="H649" s="149" t="n">
        <v>43</v>
      </c>
      <c r="I649" s="149" t="n">
        <v>654</v>
      </c>
      <c r="J649" s="150" t="n">
        <v>63688</v>
      </c>
      <c r="K649" s="150" t="n">
        <v>9332</v>
      </c>
      <c r="L649" s="150" t="n">
        <v>48991</v>
      </c>
      <c r="M649" s="150" t="n">
        <v>20530</v>
      </c>
      <c r="N649" s="150" t="n">
        <v>10031</v>
      </c>
      <c r="O649" s="150" t="n">
        <v>152572</v>
      </c>
    </row>
    <row r="650" customFormat="false" ht="10.2" hidden="false" customHeight="false" outlineLevel="0" collapsed="false">
      <c r="A650" s="146"/>
      <c r="B650" s="147" t="s">
        <v>236</v>
      </c>
      <c r="C650" s="145" t="s">
        <v>232</v>
      </c>
      <c r="D650" s="150" t="n">
        <v>3128</v>
      </c>
      <c r="E650" s="149" t="n">
        <v>909</v>
      </c>
      <c r="F650" s="150" t="n">
        <v>2058</v>
      </c>
      <c r="G650" s="149" t="n">
        <v>645</v>
      </c>
      <c r="H650" s="149" t="n">
        <v>437</v>
      </c>
      <c r="I650" s="150" t="n">
        <v>7177</v>
      </c>
      <c r="J650" s="150" t="n">
        <v>405780</v>
      </c>
      <c r="K650" s="150" t="n">
        <v>117920</v>
      </c>
      <c r="L650" s="150" t="n">
        <v>266974</v>
      </c>
      <c r="M650" s="150" t="n">
        <v>83673</v>
      </c>
      <c r="N650" s="150" t="n">
        <v>56690</v>
      </c>
      <c r="O650" s="150" t="n">
        <v>931037</v>
      </c>
    </row>
    <row r="651" customFormat="false" ht="10.2" hidden="false" customHeight="false" outlineLevel="0" collapsed="false">
      <c r="A651" s="146"/>
      <c r="B651" s="147" t="s">
        <v>237</v>
      </c>
      <c r="C651" s="145" t="s">
        <v>233</v>
      </c>
      <c r="D651" s="150" t="n">
        <v>1850</v>
      </c>
      <c r="E651" s="149" t="n">
        <v>431</v>
      </c>
      <c r="F651" s="150" t="n">
        <v>1359</v>
      </c>
      <c r="G651" s="149" t="n">
        <v>264</v>
      </c>
      <c r="H651" s="149" t="n">
        <v>287</v>
      </c>
      <c r="I651" s="150" t="n">
        <v>4191</v>
      </c>
      <c r="J651" s="150" t="n">
        <v>431587</v>
      </c>
      <c r="K651" s="150" t="n">
        <v>100548</v>
      </c>
      <c r="L651" s="150" t="n">
        <v>317041</v>
      </c>
      <c r="M651" s="150" t="n">
        <v>61589</v>
      </c>
      <c r="N651" s="150" t="n">
        <v>66954</v>
      </c>
      <c r="O651" s="150" t="n">
        <v>977719</v>
      </c>
    </row>
    <row r="652" customFormat="false" ht="10.2" hidden="false" customHeight="false" outlineLevel="0" collapsed="false">
      <c r="A652" s="146"/>
      <c r="B652" s="147" t="s">
        <v>238</v>
      </c>
      <c r="C652" s="145" t="s">
        <v>232</v>
      </c>
      <c r="D652" s="149" t="n">
        <v>719</v>
      </c>
      <c r="E652" s="149" t="n">
        <v>104</v>
      </c>
      <c r="F652" s="149" t="n">
        <v>604</v>
      </c>
      <c r="G652" s="149" t="n">
        <v>100</v>
      </c>
      <c r="H652" s="149" t="n">
        <v>49</v>
      </c>
      <c r="I652" s="150" t="n">
        <v>1576</v>
      </c>
      <c r="J652" s="150" t="n">
        <v>136903</v>
      </c>
      <c r="K652" s="150" t="n">
        <v>19802</v>
      </c>
      <c r="L652" s="150" t="n">
        <v>115006</v>
      </c>
      <c r="M652" s="150" t="n">
        <v>19041</v>
      </c>
      <c r="N652" s="150" t="n">
        <v>9330</v>
      </c>
      <c r="O652" s="150" t="n">
        <v>300082</v>
      </c>
    </row>
    <row r="653" customFormat="false" ht="10.2" hidden="false" customHeight="false" outlineLevel="0" collapsed="false">
      <c r="A653" s="146"/>
      <c r="B653" s="147" t="s">
        <v>239</v>
      </c>
      <c r="C653" s="145" t="s">
        <v>233</v>
      </c>
      <c r="D653" s="150" t="n">
        <v>1821</v>
      </c>
      <c r="E653" s="149" t="n">
        <v>178</v>
      </c>
      <c r="F653" s="150" t="n">
        <v>1480</v>
      </c>
      <c r="G653" s="149" t="n">
        <v>213</v>
      </c>
      <c r="H653" s="149" t="n">
        <v>81</v>
      </c>
      <c r="I653" s="150" t="n">
        <v>3773</v>
      </c>
      <c r="J653" s="150" t="n">
        <v>441966</v>
      </c>
      <c r="K653" s="150" t="n">
        <v>43201</v>
      </c>
      <c r="L653" s="150" t="n">
        <v>359203</v>
      </c>
      <c r="M653" s="150" t="n">
        <v>51696</v>
      </c>
      <c r="N653" s="150" t="n">
        <v>19659</v>
      </c>
      <c r="O653" s="150" t="n">
        <v>915725</v>
      </c>
    </row>
    <row r="654" customFormat="false" ht="10.2" hidden="false" customHeight="false" outlineLevel="0" collapsed="false">
      <c r="A654" s="146"/>
      <c r="B654" s="147" t="s">
        <v>229</v>
      </c>
      <c r="C654" s="147"/>
      <c r="D654" s="150" t="n">
        <v>8280</v>
      </c>
      <c r="E654" s="150" t="n">
        <v>1752</v>
      </c>
      <c r="F654" s="150" t="n">
        <v>6158</v>
      </c>
      <c r="G654" s="150" t="n">
        <v>1438</v>
      </c>
      <c r="H654" s="150" t="n">
        <v>1002</v>
      </c>
      <c r="I654" s="151" t="n">
        <v>18630</v>
      </c>
      <c r="J654" s="150" t="n">
        <v>1575478</v>
      </c>
      <c r="K654" s="150" t="n">
        <v>307918</v>
      </c>
      <c r="L654" s="150" t="n">
        <v>1197074</v>
      </c>
      <c r="M654" s="150" t="n">
        <v>264745</v>
      </c>
      <c r="N654" s="150" t="n">
        <v>184311</v>
      </c>
      <c r="O654" s="152" t="n">
        <v>3529526</v>
      </c>
    </row>
    <row r="655" customFormat="false" ht="10.2" hidden="false" customHeight="true" outlineLevel="0" collapsed="false">
      <c r="A655" s="146" t="s">
        <v>293</v>
      </c>
      <c r="B655" s="147" t="s">
        <v>231</v>
      </c>
      <c r="C655" s="145" t="s">
        <v>232</v>
      </c>
      <c r="D655" s="148"/>
      <c r="E655" s="148"/>
      <c r="F655" s="148"/>
      <c r="G655" s="148"/>
      <c r="H655" s="148"/>
      <c r="I655" s="148"/>
      <c r="J655" s="148"/>
      <c r="K655" s="148"/>
      <c r="L655" s="148"/>
      <c r="M655" s="148"/>
      <c r="N655" s="148"/>
      <c r="O655" s="148"/>
    </row>
    <row r="656" customFormat="false" ht="10.2" hidden="false" customHeight="false" outlineLevel="0" collapsed="false">
      <c r="A656" s="146"/>
      <c r="B656" s="147" t="s">
        <v>231</v>
      </c>
      <c r="C656" s="145" t="s">
        <v>233</v>
      </c>
      <c r="D656" s="148"/>
      <c r="E656" s="148"/>
      <c r="F656" s="148"/>
      <c r="G656" s="148"/>
      <c r="H656" s="148"/>
      <c r="I656" s="148"/>
      <c r="J656" s="148"/>
      <c r="K656" s="148"/>
      <c r="L656" s="148"/>
      <c r="M656" s="148"/>
      <c r="N656" s="148"/>
      <c r="O656" s="148"/>
    </row>
    <row r="657" customFormat="false" ht="10.2" hidden="false" customHeight="false" outlineLevel="0" collapsed="false">
      <c r="A657" s="146"/>
      <c r="B657" s="147" t="s">
        <v>234</v>
      </c>
      <c r="C657" s="145" t="s">
        <v>232</v>
      </c>
      <c r="D657" s="148"/>
      <c r="E657" s="148"/>
      <c r="F657" s="148"/>
      <c r="G657" s="148"/>
      <c r="H657" s="148"/>
      <c r="I657" s="148"/>
      <c r="J657" s="148"/>
      <c r="K657" s="148"/>
      <c r="L657" s="148"/>
      <c r="M657" s="148"/>
      <c r="N657" s="148"/>
      <c r="O657" s="148"/>
    </row>
    <row r="658" customFormat="false" ht="10.2" hidden="false" customHeight="false" outlineLevel="0" collapsed="false">
      <c r="A658" s="146"/>
      <c r="B658" s="147" t="s">
        <v>234</v>
      </c>
      <c r="C658" s="145" t="s">
        <v>233</v>
      </c>
      <c r="D658" s="148"/>
      <c r="E658" s="148"/>
      <c r="F658" s="148"/>
      <c r="G658" s="148"/>
      <c r="H658" s="148"/>
      <c r="I658" s="148"/>
      <c r="J658" s="148"/>
      <c r="K658" s="148"/>
      <c r="L658" s="148"/>
      <c r="M658" s="148"/>
      <c r="N658" s="148"/>
      <c r="O658" s="148"/>
    </row>
    <row r="659" customFormat="false" ht="10.2" hidden="false" customHeight="false" outlineLevel="0" collapsed="false">
      <c r="A659" s="146"/>
      <c r="B659" s="147" t="s">
        <v>235</v>
      </c>
      <c r="C659" s="145" t="s">
        <v>232</v>
      </c>
      <c r="D659" s="149" t="n">
        <v>24</v>
      </c>
      <c r="E659" s="149" t="n">
        <v>164</v>
      </c>
      <c r="F659" s="149" t="n">
        <v>48</v>
      </c>
      <c r="G659" s="149" t="n">
        <v>9</v>
      </c>
      <c r="H659" s="149" t="n">
        <v>13</v>
      </c>
      <c r="I659" s="149" t="n">
        <v>258</v>
      </c>
      <c r="J659" s="150" t="n">
        <v>2812</v>
      </c>
      <c r="K659" s="150" t="n">
        <v>19216</v>
      </c>
      <c r="L659" s="150" t="n">
        <v>5624</v>
      </c>
      <c r="M659" s="150" t="n">
        <v>1055</v>
      </c>
      <c r="N659" s="150" t="n">
        <v>1523</v>
      </c>
      <c r="O659" s="150" t="n">
        <v>30230</v>
      </c>
    </row>
    <row r="660" customFormat="false" ht="10.2" hidden="false" customHeight="false" outlineLevel="0" collapsed="false">
      <c r="A660" s="146"/>
      <c r="B660" s="147" t="s">
        <v>235</v>
      </c>
      <c r="C660" s="145" t="s">
        <v>233</v>
      </c>
      <c r="D660" s="149" t="n">
        <v>21</v>
      </c>
      <c r="E660" s="149" t="n">
        <v>158</v>
      </c>
      <c r="F660" s="149" t="n">
        <v>49</v>
      </c>
      <c r="G660" s="149" t="n">
        <v>9</v>
      </c>
      <c r="H660" s="149" t="n">
        <v>14</v>
      </c>
      <c r="I660" s="149" t="n">
        <v>251</v>
      </c>
      <c r="J660" s="150" t="n">
        <v>4899</v>
      </c>
      <c r="K660" s="150" t="n">
        <v>36860</v>
      </c>
      <c r="L660" s="150" t="n">
        <v>11431</v>
      </c>
      <c r="M660" s="150" t="n">
        <v>2100</v>
      </c>
      <c r="N660" s="150" t="n">
        <v>3266</v>
      </c>
      <c r="O660" s="150" t="n">
        <v>58556</v>
      </c>
    </row>
    <row r="661" customFormat="false" ht="10.2" hidden="false" customHeight="false" outlineLevel="0" collapsed="false">
      <c r="A661" s="146"/>
      <c r="B661" s="147" t="s">
        <v>236</v>
      </c>
      <c r="C661" s="145" t="s">
        <v>232</v>
      </c>
      <c r="D661" s="150" t="n">
        <v>1493</v>
      </c>
      <c r="E661" s="150" t="n">
        <v>4184</v>
      </c>
      <c r="F661" s="150" t="n">
        <v>1868</v>
      </c>
      <c r="G661" s="149" t="n">
        <v>613</v>
      </c>
      <c r="H661" s="149" t="n">
        <v>329</v>
      </c>
      <c r="I661" s="150" t="n">
        <v>8487</v>
      </c>
      <c r="J661" s="150" t="n">
        <v>193679</v>
      </c>
      <c r="K661" s="150" t="n">
        <v>542769</v>
      </c>
      <c r="L661" s="150" t="n">
        <v>242326</v>
      </c>
      <c r="M661" s="150" t="n">
        <v>79521</v>
      </c>
      <c r="N661" s="150" t="n">
        <v>42680</v>
      </c>
      <c r="O661" s="150" t="n">
        <v>1100975</v>
      </c>
    </row>
    <row r="662" customFormat="false" ht="10.2" hidden="false" customHeight="false" outlineLevel="0" collapsed="false">
      <c r="A662" s="146"/>
      <c r="B662" s="147" t="s">
        <v>237</v>
      </c>
      <c r="C662" s="145" t="s">
        <v>233</v>
      </c>
      <c r="D662" s="150" t="n">
        <v>1146</v>
      </c>
      <c r="E662" s="150" t="n">
        <v>3539</v>
      </c>
      <c r="F662" s="150" t="n">
        <v>2086</v>
      </c>
      <c r="G662" s="149" t="n">
        <v>371</v>
      </c>
      <c r="H662" s="149" t="n">
        <v>204</v>
      </c>
      <c r="I662" s="150" t="n">
        <v>7346</v>
      </c>
      <c r="J662" s="150" t="n">
        <v>267350</v>
      </c>
      <c r="K662" s="150" t="n">
        <v>825613</v>
      </c>
      <c r="L662" s="150" t="n">
        <v>486643</v>
      </c>
      <c r="M662" s="150" t="n">
        <v>86551</v>
      </c>
      <c r="N662" s="150" t="n">
        <v>47591</v>
      </c>
      <c r="O662" s="150" t="n">
        <v>1713748</v>
      </c>
    </row>
    <row r="663" customFormat="false" ht="10.2" hidden="false" customHeight="false" outlineLevel="0" collapsed="false">
      <c r="A663" s="146"/>
      <c r="B663" s="147" t="s">
        <v>238</v>
      </c>
      <c r="C663" s="145" t="s">
        <v>232</v>
      </c>
      <c r="D663" s="149" t="n">
        <v>356</v>
      </c>
      <c r="E663" s="150" t="n">
        <v>1146</v>
      </c>
      <c r="F663" s="149" t="n">
        <v>394</v>
      </c>
      <c r="G663" s="149" t="n">
        <v>51</v>
      </c>
      <c r="H663" s="149" t="n">
        <v>60</v>
      </c>
      <c r="I663" s="150" t="n">
        <v>2007</v>
      </c>
      <c r="J663" s="150" t="n">
        <v>67785</v>
      </c>
      <c r="K663" s="150" t="n">
        <v>218207</v>
      </c>
      <c r="L663" s="150" t="n">
        <v>75021</v>
      </c>
      <c r="M663" s="150" t="n">
        <v>9711</v>
      </c>
      <c r="N663" s="150" t="n">
        <v>11424</v>
      </c>
      <c r="O663" s="150" t="n">
        <v>382148</v>
      </c>
    </row>
    <row r="664" customFormat="false" ht="10.2" hidden="false" customHeight="false" outlineLevel="0" collapsed="false">
      <c r="A664" s="146"/>
      <c r="B664" s="147" t="s">
        <v>239</v>
      </c>
      <c r="C664" s="145" t="s">
        <v>233</v>
      </c>
      <c r="D664" s="149" t="n">
        <v>845</v>
      </c>
      <c r="E664" s="150" t="n">
        <v>2931</v>
      </c>
      <c r="F664" s="150" t="n">
        <v>1153</v>
      </c>
      <c r="G664" s="149" t="n">
        <v>139</v>
      </c>
      <c r="H664" s="149" t="n">
        <v>199</v>
      </c>
      <c r="I664" s="150" t="n">
        <v>5267</v>
      </c>
      <c r="J664" s="150" t="n">
        <v>205086</v>
      </c>
      <c r="K664" s="150" t="n">
        <v>711368</v>
      </c>
      <c r="L664" s="150" t="n">
        <v>279839</v>
      </c>
      <c r="M664" s="150" t="n">
        <v>33736</v>
      </c>
      <c r="N664" s="150" t="n">
        <v>48298</v>
      </c>
      <c r="O664" s="150" t="n">
        <v>1278327</v>
      </c>
    </row>
    <row r="665" customFormat="false" ht="10.2" hidden="false" customHeight="false" outlineLevel="0" collapsed="false">
      <c r="A665" s="146"/>
      <c r="B665" s="147" t="s">
        <v>229</v>
      </c>
      <c r="C665" s="147"/>
      <c r="D665" s="150" t="n">
        <v>3885</v>
      </c>
      <c r="E665" s="150" t="n">
        <v>12122</v>
      </c>
      <c r="F665" s="150" t="n">
        <v>5598</v>
      </c>
      <c r="G665" s="150" t="n">
        <v>1192</v>
      </c>
      <c r="H665" s="149" t="n">
        <v>819</v>
      </c>
      <c r="I665" s="151" t="n">
        <v>23616</v>
      </c>
      <c r="J665" s="150" t="n">
        <v>741611</v>
      </c>
      <c r="K665" s="150" t="n">
        <v>2354033</v>
      </c>
      <c r="L665" s="150" t="n">
        <v>1100884</v>
      </c>
      <c r="M665" s="150" t="n">
        <v>212674</v>
      </c>
      <c r="N665" s="150" t="n">
        <v>154782</v>
      </c>
      <c r="O665" s="152" t="n">
        <v>4563984</v>
      </c>
    </row>
    <row r="666" customFormat="false" ht="10.2" hidden="false" customHeight="true" outlineLevel="0" collapsed="false">
      <c r="A666" s="146" t="s">
        <v>294</v>
      </c>
      <c r="B666" s="147" t="s">
        <v>231</v>
      </c>
      <c r="C666" s="145" t="s">
        <v>232</v>
      </c>
      <c r="D666" s="148"/>
      <c r="E666" s="148"/>
      <c r="F666" s="148"/>
      <c r="G666" s="148"/>
      <c r="H666" s="148"/>
      <c r="I666" s="148"/>
      <c r="J666" s="148"/>
      <c r="K666" s="148"/>
      <c r="L666" s="148"/>
      <c r="M666" s="148"/>
      <c r="N666" s="148"/>
      <c r="O666" s="148"/>
    </row>
    <row r="667" customFormat="false" ht="10.2" hidden="false" customHeight="false" outlineLevel="0" collapsed="false">
      <c r="A667" s="146"/>
      <c r="B667" s="147" t="s">
        <v>231</v>
      </c>
      <c r="C667" s="145" t="s">
        <v>233</v>
      </c>
      <c r="D667" s="148"/>
      <c r="E667" s="148"/>
      <c r="F667" s="148"/>
      <c r="G667" s="148"/>
      <c r="H667" s="148"/>
      <c r="I667" s="148"/>
      <c r="J667" s="148"/>
      <c r="K667" s="148"/>
      <c r="L667" s="148"/>
      <c r="M667" s="148"/>
      <c r="N667" s="148"/>
      <c r="O667" s="148"/>
    </row>
    <row r="668" customFormat="false" ht="10.2" hidden="false" customHeight="false" outlineLevel="0" collapsed="false">
      <c r="A668" s="146"/>
      <c r="B668" s="147" t="s">
        <v>234</v>
      </c>
      <c r="C668" s="145" t="s">
        <v>232</v>
      </c>
      <c r="D668" s="148"/>
      <c r="E668" s="148"/>
      <c r="F668" s="148"/>
      <c r="G668" s="148"/>
      <c r="H668" s="148"/>
      <c r="I668" s="148"/>
      <c r="J668" s="148"/>
      <c r="K668" s="148"/>
      <c r="L668" s="148"/>
      <c r="M668" s="148"/>
      <c r="N668" s="148"/>
      <c r="O668" s="148"/>
    </row>
    <row r="669" customFormat="false" ht="10.2" hidden="false" customHeight="false" outlineLevel="0" collapsed="false">
      <c r="A669" s="146"/>
      <c r="B669" s="147" t="s">
        <v>234</v>
      </c>
      <c r="C669" s="145" t="s">
        <v>233</v>
      </c>
      <c r="D669" s="148"/>
      <c r="E669" s="148"/>
      <c r="F669" s="148"/>
      <c r="G669" s="148"/>
      <c r="H669" s="148"/>
      <c r="I669" s="148"/>
      <c r="J669" s="148"/>
      <c r="K669" s="148"/>
      <c r="L669" s="148"/>
      <c r="M669" s="148"/>
      <c r="N669" s="148"/>
      <c r="O669" s="148"/>
    </row>
    <row r="670" customFormat="false" ht="10.2" hidden="false" customHeight="false" outlineLevel="0" collapsed="false">
      <c r="A670" s="146"/>
      <c r="B670" s="147" t="s">
        <v>235</v>
      </c>
      <c r="C670" s="145" t="s">
        <v>232</v>
      </c>
      <c r="D670" s="149" t="n">
        <v>5</v>
      </c>
      <c r="E670" s="149" t="n">
        <v>4</v>
      </c>
      <c r="F670" s="149" t="n">
        <v>3</v>
      </c>
      <c r="G670" s="149" t="n">
        <v>1</v>
      </c>
      <c r="H670" s="149" t="n">
        <v>12</v>
      </c>
      <c r="I670" s="149" t="n">
        <v>25</v>
      </c>
      <c r="J670" s="149" t="n">
        <v>586</v>
      </c>
      <c r="K670" s="149" t="n">
        <v>469</v>
      </c>
      <c r="L670" s="149" t="n">
        <v>352</v>
      </c>
      <c r="M670" s="149" t="n">
        <v>117</v>
      </c>
      <c r="N670" s="150" t="n">
        <v>1406</v>
      </c>
      <c r="O670" s="150" t="n">
        <v>2930</v>
      </c>
    </row>
    <row r="671" customFormat="false" ht="10.2" hidden="false" customHeight="false" outlineLevel="0" collapsed="false">
      <c r="A671" s="146"/>
      <c r="B671" s="147" t="s">
        <v>235</v>
      </c>
      <c r="C671" s="145" t="s">
        <v>233</v>
      </c>
      <c r="D671" s="149" t="n">
        <v>8</v>
      </c>
      <c r="E671" s="149" t="n">
        <v>5</v>
      </c>
      <c r="F671" s="149" t="n">
        <v>1</v>
      </c>
      <c r="G671" s="149" t="n">
        <v>1</v>
      </c>
      <c r="H671" s="149" t="n">
        <v>11</v>
      </c>
      <c r="I671" s="149" t="n">
        <v>26</v>
      </c>
      <c r="J671" s="150" t="n">
        <v>1866</v>
      </c>
      <c r="K671" s="150" t="n">
        <v>1166</v>
      </c>
      <c r="L671" s="149" t="n">
        <v>233</v>
      </c>
      <c r="M671" s="149" t="n">
        <v>233</v>
      </c>
      <c r="N671" s="150" t="n">
        <v>2566</v>
      </c>
      <c r="O671" s="150" t="n">
        <v>6064</v>
      </c>
    </row>
    <row r="672" customFormat="false" ht="10.2" hidden="false" customHeight="false" outlineLevel="0" collapsed="false">
      <c r="A672" s="146"/>
      <c r="B672" s="147" t="s">
        <v>236</v>
      </c>
      <c r="C672" s="145" t="s">
        <v>232</v>
      </c>
      <c r="D672" s="149" t="n">
        <v>580</v>
      </c>
      <c r="E672" s="149" t="n">
        <v>547</v>
      </c>
      <c r="F672" s="149" t="n">
        <v>147</v>
      </c>
      <c r="G672" s="149" t="n">
        <v>58</v>
      </c>
      <c r="H672" s="150" t="n">
        <v>1269</v>
      </c>
      <c r="I672" s="150" t="n">
        <v>2601</v>
      </c>
      <c r="J672" s="150" t="n">
        <v>75241</v>
      </c>
      <c r="K672" s="150" t="n">
        <v>70960</v>
      </c>
      <c r="L672" s="150" t="n">
        <v>19070</v>
      </c>
      <c r="M672" s="150" t="n">
        <v>7524</v>
      </c>
      <c r="N672" s="150" t="n">
        <v>164621</v>
      </c>
      <c r="O672" s="150" t="n">
        <v>337416</v>
      </c>
    </row>
    <row r="673" customFormat="false" ht="10.2" hidden="false" customHeight="false" outlineLevel="0" collapsed="false">
      <c r="A673" s="146"/>
      <c r="B673" s="147" t="s">
        <v>237</v>
      </c>
      <c r="C673" s="145" t="s">
        <v>233</v>
      </c>
      <c r="D673" s="149" t="n">
        <v>343</v>
      </c>
      <c r="E673" s="149" t="n">
        <v>229</v>
      </c>
      <c r="F673" s="149" t="n">
        <v>92</v>
      </c>
      <c r="G673" s="149" t="n">
        <v>25</v>
      </c>
      <c r="H673" s="149" t="n">
        <v>601</v>
      </c>
      <c r="I673" s="150" t="n">
        <v>1290</v>
      </c>
      <c r="J673" s="150" t="n">
        <v>80018</v>
      </c>
      <c r="K673" s="150" t="n">
        <v>53423</v>
      </c>
      <c r="L673" s="150" t="n">
        <v>21463</v>
      </c>
      <c r="M673" s="150" t="n">
        <v>5832</v>
      </c>
      <c r="N673" s="150" t="n">
        <v>140207</v>
      </c>
      <c r="O673" s="150" t="n">
        <v>300943</v>
      </c>
    </row>
    <row r="674" customFormat="false" ht="10.2" hidden="false" customHeight="false" outlineLevel="0" collapsed="false">
      <c r="A674" s="146"/>
      <c r="B674" s="147" t="s">
        <v>238</v>
      </c>
      <c r="C674" s="145" t="s">
        <v>232</v>
      </c>
      <c r="D674" s="149" t="n">
        <v>94</v>
      </c>
      <c r="E674" s="149" t="n">
        <v>104</v>
      </c>
      <c r="F674" s="149" t="n">
        <v>17</v>
      </c>
      <c r="G674" s="149" t="n">
        <v>6</v>
      </c>
      <c r="H674" s="149" t="n">
        <v>325</v>
      </c>
      <c r="I674" s="149" t="n">
        <v>546</v>
      </c>
      <c r="J674" s="150" t="n">
        <v>17898</v>
      </c>
      <c r="K674" s="150" t="n">
        <v>19802</v>
      </c>
      <c r="L674" s="150" t="n">
        <v>3237</v>
      </c>
      <c r="M674" s="150" t="n">
        <v>1142</v>
      </c>
      <c r="N674" s="150" t="n">
        <v>61882</v>
      </c>
      <c r="O674" s="150" t="n">
        <v>103961</v>
      </c>
    </row>
    <row r="675" customFormat="false" ht="10.2" hidden="false" customHeight="false" outlineLevel="0" collapsed="false">
      <c r="A675" s="146"/>
      <c r="B675" s="147" t="s">
        <v>239</v>
      </c>
      <c r="C675" s="145" t="s">
        <v>233</v>
      </c>
      <c r="D675" s="149" t="n">
        <v>197</v>
      </c>
      <c r="E675" s="149" t="n">
        <v>202</v>
      </c>
      <c r="F675" s="149" t="n">
        <v>39</v>
      </c>
      <c r="G675" s="149" t="n">
        <v>16</v>
      </c>
      <c r="H675" s="149" t="n">
        <v>573</v>
      </c>
      <c r="I675" s="150" t="n">
        <v>1027</v>
      </c>
      <c r="J675" s="150" t="n">
        <v>47813</v>
      </c>
      <c r="K675" s="150" t="n">
        <v>49026</v>
      </c>
      <c r="L675" s="150" t="n">
        <v>9465</v>
      </c>
      <c r="M675" s="150" t="n">
        <v>3883</v>
      </c>
      <c r="N675" s="150" t="n">
        <v>139070</v>
      </c>
      <c r="O675" s="150" t="n">
        <v>249257</v>
      </c>
    </row>
    <row r="676" customFormat="false" ht="10.2" hidden="false" customHeight="false" outlineLevel="0" collapsed="false">
      <c r="A676" s="146"/>
      <c r="B676" s="147" t="s">
        <v>229</v>
      </c>
      <c r="C676" s="147"/>
      <c r="D676" s="150" t="n">
        <v>1227</v>
      </c>
      <c r="E676" s="150" t="n">
        <v>1091</v>
      </c>
      <c r="F676" s="149" t="n">
        <v>299</v>
      </c>
      <c r="G676" s="149" t="n">
        <v>107</v>
      </c>
      <c r="H676" s="150" t="n">
        <v>2791</v>
      </c>
      <c r="I676" s="151" t="n">
        <v>5515</v>
      </c>
      <c r="J676" s="150" t="n">
        <v>223422</v>
      </c>
      <c r="K676" s="150" t="n">
        <v>194846</v>
      </c>
      <c r="L676" s="150" t="n">
        <v>53820</v>
      </c>
      <c r="M676" s="150" t="n">
        <v>18731</v>
      </c>
      <c r="N676" s="150" t="n">
        <v>509752</v>
      </c>
      <c r="O676" s="152" t="n">
        <v>1000571</v>
      </c>
    </row>
    <row r="677" customFormat="false" ht="10.2" hidden="false" customHeight="true" outlineLevel="0" collapsed="false">
      <c r="A677" s="146" t="s">
        <v>295</v>
      </c>
      <c r="B677" s="147" t="s">
        <v>231</v>
      </c>
      <c r="C677" s="145" t="s">
        <v>232</v>
      </c>
      <c r="D677" s="148"/>
      <c r="E677" s="148"/>
      <c r="F677" s="148"/>
      <c r="G677" s="148"/>
      <c r="H677" s="148"/>
      <c r="I677" s="148"/>
      <c r="J677" s="148"/>
      <c r="K677" s="148"/>
      <c r="L677" s="148"/>
      <c r="M677" s="148"/>
      <c r="N677" s="148"/>
      <c r="O677" s="148"/>
    </row>
    <row r="678" customFormat="false" ht="10.2" hidden="false" customHeight="false" outlineLevel="0" collapsed="false">
      <c r="A678" s="146"/>
      <c r="B678" s="147" t="s">
        <v>231</v>
      </c>
      <c r="C678" s="145" t="s">
        <v>233</v>
      </c>
      <c r="D678" s="148"/>
      <c r="E678" s="148"/>
      <c r="F678" s="148"/>
      <c r="G678" s="148"/>
      <c r="H678" s="148"/>
      <c r="I678" s="148"/>
      <c r="J678" s="148"/>
      <c r="K678" s="148"/>
      <c r="L678" s="148"/>
      <c r="M678" s="148"/>
      <c r="N678" s="148"/>
      <c r="O678" s="148"/>
    </row>
    <row r="679" customFormat="false" ht="10.2" hidden="false" customHeight="false" outlineLevel="0" collapsed="false">
      <c r="A679" s="146"/>
      <c r="B679" s="147" t="s">
        <v>234</v>
      </c>
      <c r="C679" s="145" t="s">
        <v>232</v>
      </c>
      <c r="D679" s="148"/>
      <c r="E679" s="148"/>
      <c r="F679" s="148"/>
      <c r="G679" s="148"/>
      <c r="H679" s="148"/>
      <c r="I679" s="148"/>
      <c r="J679" s="148"/>
      <c r="K679" s="148"/>
      <c r="L679" s="148"/>
      <c r="M679" s="148"/>
      <c r="N679" s="148"/>
      <c r="O679" s="148"/>
    </row>
    <row r="680" customFormat="false" ht="10.2" hidden="false" customHeight="false" outlineLevel="0" collapsed="false">
      <c r="A680" s="146"/>
      <c r="B680" s="147" t="s">
        <v>234</v>
      </c>
      <c r="C680" s="145" t="s">
        <v>233</v>
      </c>
      <c r="D680" s="148"/>
      <c r="E680" s="148"/>
      <c r="F680" s="148"/>
      <c r="G680" s="148"/>
      <c r="H680" s="148"/>
      <c r="I680" s="148"/>
      <c r="J680" s="148"/>
      <c r="K680" s="148"/>
      <c r="L680" s="148"/>
      <c r="M680" s="148"/>
      <c r="N680" s="148"/>
      <c r="O680" s="148"/>
    </row>
    <row r="681" customFormat="false" ht="10.2" hidden="false" customHeight="false" outlineLevel="0" collapsed="false">
      <c r="A681" s="146"/>
      <c r="B681" s="147" t="s">
        <v>235</v>
      </c>
      <c r="C681" s="145" t="s">
        <v>232</v>
      </c>
      <c r="D681" s="148"/>
      <c r="E681" s="148"/>
      <c r="F681" s="149" t="n">
        <v>3</v>
      </c>
      <c r="G681" s="148"/>
      <c r="H681" s="149" t="n">
        <v>10</v>
      </c>
      <c r="I681" s="149" t="n">
        <v>13</v>
      </c>
      <c r="J681" s="148"/>
      <c r="K681" s="148"/>
      <c r="L681" s="149" t="n">
        <v>352</v>
      </c>
      <c r="M681" s="148"/>
      <c r="N681" s="150" t="n">
        <v>1172</v>
      </c>
      <c r="O681" s="150" t="n">
        <v>1524</v>
      </c>
    </row>
    <row r="682" customFormat="false" ht="10.2" hidden="false" customHeight="false" outlineLevel="0" collapsed="false">
      <c r="A682" s="146"/>
      <c r="B682" s="147" t="s">
        <v>235</v>
      </c>
      <c r="C682" s="145" t="s">
        <v>233</v>
      </c>
      <c r="D682" s="148"/>
      <c r="E682" s="148"/>
      <c r="F682" s="148"/>
      <c r="G682" s="148"/>
      <c r="H682" s="149" t="n">
        <v>1</v>
      </c>
      <c r="I682" s="149" t="n">
        <v>1</v>
      </c>
      <c r="J682" s="148"/>
      <c r="K682" s="148"/>
      <c r="L682" s="148"/>
      <c r="M682" s="148"/>
      <c r="N682" s="149" t="n">
        <v>233</v>
      </c>
      <c r="O682" s="149" t="n">
        <v>233</v>
      </c>
    </row>
    <row r="683" customFormat="false" ht="10.2" hidden="false" customHeight="false" outlineLevel="0" collapsed="false">
      <c r="A683" s="146"/>
      <c r="B683" s="147" t="s">
        <v>236</v>
      </c>
      <c r="C683" s="145" t="s">
        <v>232</v>
      </c>
      <c r="D683" s="149" t="n">
        <v>1</v>
      </c>
      <c r="E683" s="149" t="n">
        <v>3</v>
      </c>
      <c r="F683" s="149" t="n">
        <v>620</v>
      </c>
      <c r="G683" s="149" t="n">
        <v>3</v>
      </c>
      <c r="H683" s="149" t="n">
        <v>685</v>
      </c>
      <c r="I683" s="150" t="n">
        <v>1312</v>
      </c>
      <c r="J683" s="149" t="n">
        <v>130</v>
      </c>
      <c r="K683" s="149" t="n">
        <v>389</v>
      </c>
      <c r="L683" s="150" t="n">
        <v>80430</v>
      </c>
      <c r="M683" s="149" t="n">
        <v>389</v>
      </c>
      <c r="N683" s="150" t="n">
        <v>88862</v>
      </c>
      <c r="O683" s="150" t="n">
        <v>170200</v>
      </c>
    </row>
    <row r="684" customFormat="false" ht="10.2" hidden="false" customHeight="false" outlineLevel="0" collapsed="false">
      <c r="A684" s="146"/>
      <c r="B684" s="147" t="s">
        <v>237</v>
      </c>
      <c r="C684" s="145" t="s">
        <v>233</v>
      </c>
      <c r="D684" s="148"/>
      <c r="E684" s="149" t="n">
        <v>1</v>
      </c>
      <c r="F684" s="149" t="n">
        <v>301</v>
      </c>
      <c r="G684" s="149" t="n">
        <v>3</v>
      </c>
      <c r="H684" s="149" t="n">
        <v>242</v>
      </c>
      <c r="I684" s="149" t="n">
        <v>547</v>
      </c>
      <c r="J684" s="148"/>
      <c r="K684" s="149" t="n">
        <v>233</v>
      </c>
      <c r="L684" s="150" t="n">
        <v>70220</v>
      </c>
      <c r="M684" s="149" t="n">
        <v>700</v>
      </c>
      <c r="N684" s="150" t="n">
        <v>56456</v>
      </c>
      <c r="O684" s="150" t="n">
        <v>127609</v>
      </c>
    </row>
    <row r="685" customFormat="false" ht="10.2" hidden="false" customHeight="false" outlineLevel="0" collapsed="false">
      <c r="A685" s="146"/>
      <c r="B685" s="147" t="s">
        <v>238</v>
      </c>
      <c r="C685" s="145" t="s">
        <v>232</v>
      </c>
      <c r="D685" s="148"/>
      <c r="E685" s="148"/>
      <c r="F685" s="149" t="n">
        <v>100</v>
      </c>
      <c r="G685" s="149" t="n">
        <v>1</v>
      </c>
      <c r="H685" s="149" t="n">
        <v>340</v>
      </c>
      <c r="I685" s="149" t="n">
        <v>441</v>
      </c>
      <c r="J685" s="148"/>
      <c r="K685" s="148"/>
      <c r="L685" s="150" t="n">
        <v>19041</v>
      </c>
      <c r="M685" s="149" t="n">
        <v>190</v>
      </c>
      <c r="N685" s="150" t="n">
        <v>64739</v>
      </c>
      <c r="O685" s="150" t="n">
        <v>83970</v>
      </c>
    </row>
    <row r="686" customFormat="false" ht="10.2" hidden="false" customHeight="false" outlineLevel="0" collapsed="false">
      <c r="A686" s="146"/>
      <c r="B686" s="147" t="s">
        <v>239</v>
      </c>
      <c r="C686" s="145" t="s">
        <v>233</v>
      </c>
      <c r="D686" s="149" t="n">
        <v>1</v>
      </c>
      <c r="E686" s="149" t="n">
        <v>2</v>
      </c>
      <c r="F686" s="149" t="n">
        <v>155</v>
      </c>
      <c r="G686" s="149" t="n">
        <v>1</v>
      </c>
      <c r="H686" s="149" t="n">
        <v>617</v>
      </c>
      <c r="I686" s="149" t="n">
        <v>776</v>
      </c>
      <c r="J686" s="149" t="n">
        <v>243</v>
      </c>
      <c r="K686" s="149" t="n">
        <v>485</v>
      </c>
      <c r="L686" s="150" t="n">
        <v>37619</v>
      </c>
      <c r="M686" s="149" t="n">
        <v>243</v>
      </c>
      <c r="N686" s="150" t="n">
        <v>149749</v>
      </c>
      <c r="O686" s="150" t="n">
        <v>188339</v>
      </c>
    </row>
    <row r="687" customFormat="false" ht="10.2" hidden="false" customHeight="false" outlineLevel="0" collapsed="false">
      <c r="A687" s="146"/>
      <c r="B687" s="147" t="s">
        <v>229</v>
      </c>
      <c r="C687" s="147"/>
      <c r="D687" s="149" t="n">
        <v>2</v>
      </c>
      <c r="E687" s="149" t="n">
        <v>6</v>
      </c>
      <c r="F687" s="150" t="n">
        <v>1179</v>
      </c>
      <c r="G687" s="149" t="n">
        <v>8</v>
      </c>
      <c r="H687" s="150" t="n">
        <v>1895</v>
      </c>
      <c r="I687" s="151" t="n">
        <v>3090</v>
      </c>
      <c r="J687" s="149" t="n">
        <v>373</v>
      </c>
      <c r="K687" s="150" t="n">
        <v>1107</v>
      </c>
      <c r="L687" s="150" t="n">
        <v>207662</v>
      </c>
      <c r="M687" s="150" t="n">
        <v>1522</v>
      </c>
      <c r="N687" s="150" t="n">
        <v>361211</v>
      </c>
      <c r="O687" s="152" t="n">
        <v>571875</v>
      </c>
    </row>
    <row r="688" customFormat="false" ht="10.2" hidden="false" customHeight="true" outlineLevel="0" collapsed="false">
      <c r="A688" s="146" t="s">
        <v>296</v>
      </c>
      <c r="B688" s="147" t="s">
        <v>231</v>
      </c>
      <c r="C688" s="145" t="s">
        <v>232</v>
      </c>
      <c r="D688" s="148"/>
      <c r="E688" s="148"/>
      <c r="F688" s="148"/>
      <c r="G688" s="148"/>
      <c r="H688" s="148"/>
      <c r="I688" s="148"/>
      <c r="J688" s="148"/>
      <c r="K688" s="148"/>
      <c r="L688" s="148"/>
      <c r="M688" s="148"/>
      <c r="N688" s="148"/>
      <c r="O688" s="148"/>
    </row>
    <row r="689" customFormat="false" ht="10.2" hidden="false" customHeight="false" outlineLevel="0" collapsed="false">
      <c r="A689" s="146"/>
      <c r="B689" s="147" t="s">
        <v>231</v>
      </c>
      <c r="C689" s="145" t="s">
        <v>233</v>
      </c>
      <c r="D689" s="148"/>
      <c r="E689" s="148"/>
      <c r="F689" s="148"/>
      <c r="G689" s="148"/>
      <c r="H689" s="148"/>
      <c r="I689" s="148"/>
      <c r="J689" s="148"/>
      <c r="K689" s="148"/>
      <c r="L689" s="148"/>
      <c r="M689" s="148"/>
      <c r="N689" s="148"/>
      <c r="O689" s="148"/>
    </row>
    <row r="690" customFormat="false" ht="10.2" hidden="false" customHeight="false" outlineLevel="0" collapsed="false">
      <c r="A690" s="146"/>
      <c r="B690" s="147" t="s">
        <v>234</v>
      </c>
      <c r="C690" s="145" t="s">
        <v>232</v>
      </c>
      <c r="D690" s="149" t="n">
        <v>36</v>
      </c>
      <c r="E690" s="149" t="n">
        <v>15</v>
      </c>
      <c r="F690" s="149" t="n">
        <v>10</v>
      </c>
      <c r="G690" s="149" t="n">
        <v>7</v>
      </c>
      <c r="H690" s="149" t="n">
        <v>7</v>
      </c>
      <c r="I690" s="149" t="n">
        <v>75</v>
      </c>
      <c r="J690" s="150" t="n">
        <v>11298</v>
      </c>
      <c r="K690" s="150" t="n">
        <v>4707</v>
      </c>
      <c r="L690" s="150" t="n">
        <v>3138</v>
      </c>
      <c r="M690" s="150" t="n">
        <v>2197</v>
      </c>
      <c r="N690" s="150" t="n">
        <v>2197</v>
      </c>
      <c r="O690" s="150" t="n">
        <v>23537</v>
      </c>
    </row>
    <row r="691" customFormat="false" ht="10.2" hidden="false" customHeight="false" outlineLevel="0" collapsed="false">
      <c r="A691" s="146"/>
      <c r="B691" s="147" t="s">
        <v>234</v>
      </c>
      <c r="C691" s="145" t="s">
        <v>233</v>
      </c>
      <c r="D691" s="148"/>
      <c r="E691" s="148"/>
      <c r="F691" s="148"/>
      <c r="G691" s="148"/>
      <c r="H691" s="148"/>
      <c r="I691" s="148"/>
      <c r="J691" s="148"/>
      <c r="K691" s="148"/>
      <c r="L691" s="148"/>
      <c r="M691" s="148"/>
      <c r="N691" s="148"/>
      <c r="O691" s="148"/>
    </row>
    <row r="692" customFormat="false" ht="10.2" hidden="false" customHeight="false" outlineLevel="0" collapsed="false">
      <c r="A692" s="146"/>
      <c r="B692" s="147" t="s">
        <v>235</v>
      </c>
      <c r="C692" s="145" t="s">
        <v>232</v>
      </c>
      <c r="D692" s="149" t="n">
        <v>1</v>
      </c>
      <c r="E692" s="148"/>
      <c r="F692" s="149" t="n">
        <v>1</v>
      </c>
      <c r="G692" s="148"/>
      <c r="H692" s="148"/>
      <c r="I692" s="149" t="n">
        <v>2</v>
      </c>
      <c r="J692" s="149" t="n">
        <v>117</v>
      </c>
      <c r="K692" s="148"/>
      <c r="L692" s="149" t="n">
        <v>117</v>
      </c>
      <c r="M692" s="148"/>
      <c r="N692" s="148"/>
      <c r="O692" s="149" t="n">
        <v>234</v>
      </c>
    </row>
    <row r="693" customFormat="false" ht="10.2" hidden="false" customHeight="false" outlineLevel="0" collapsed="false">
      <c r="A693" s="146"/>
      <c r="B693" s="147" t="s">
        <v>235</v>
      </c>
      <c r="C693" s="145" t="s">
        <v>233</v>
      </c>
      <c r="D693" s="149" t="n">
        <v>1</v>
      </c>
      <c r="E693" s="148"/>
      <c r="F693" s="148"/>
      <c r="G693" s="148"/>
      <c r="H693" s="148"/>
      <c r="I693" s="149" t="n">
        <v>1</v>
      </c>
      <c r="J693" s="149" t="n">
        <v>233</v>
      </c>
      <c r="K693" s="148"/>
      <c r="L693" s="148"/>
      <c r="M693" s="148"/>
      <c r="N693" s="148"/>
      <c r="O693" s="149" t="n">
        <v>233</v>
      </c>
    </row>
    <row r="694" customFormat="false" ht="10.2" hidden="false" customHeight="false" outlineLevel="0" collapsed="false">
      <c r="A694" s="146"/>
      <c r="B694" s="147" t="s">
        <v>236</v>
      </c>
      <c r="C694" s="145" t="s">
        <v>232</v>
      </c>
      <c r="D694" s="149" t="n">
        <v>198</v>
      </c>
      <c r="E694" s="149" t="n">
        <v>58</v>
      </c>
      <c r="F694" s="149" t="n">
        <v>41</v>
      </c>
      <c r="G694" s="149" t="n">
        <v>33</v>
      </c>
      <c r="H694" s="149" t="n">
        <v>11</v>
      </c>
      <c r="I694" s="149" t="n">
        <v>341</v>
      </c>
      <c r="J694" s="150" t="n">
        <v>25686</v>
      </c>
      <c r="K694" s="150" t="n">
        <v>7524</v>
      </c>
      <c r="L694" s="150" t="n">
        <v>5319</v>
      </c>
      <c r="M694" s="150" t="n">
        <v>4281</v>
      </c>
      <c r="N694" s="150" t="n">
        <v>1427</v>
      </c>
      <c r="O694" s="150" t="n">
        <v>44237</v>
      </c>
    </row>
    <row r="695" customFormat="false" ht="10.2" hidden="false" customHeight="false" outlineLevel="0" collapsed="false">
      <c r="A695" s="146"/>
      <c r="B695" s="147" t="s">
        <v>237</v>
      </c>
      <c r="C695" s="145" t="s">
        <v>233</v>
      </c>
      <c r="D695" s="149" t="n">
        <v>55</v>
      </c>
      <c r="E695" s="149" t="n">
        <v>8</v>
      </c>
      <c r="F695" s="149" t="n">
        <v>22</v>
      </c>
      <c r="G695" s="149" t="n">
        <v>5</v>
      </c>
      <c r="H695" s="149" t="n">
        <v>4</v>
      </c>
      <c r="I695" s="149" t="n">
        <v>94</v>
      </c>
      <c r="J695" s="150" t="n">
        <v>12831</v>
      </c>
      <c r="K695" s="150" t="n">
        <v>1866</v>
      </c>
      <c r="L695" s="150" t="n">
        <v>5132</v>
      </c>
      <c r="M695" s="150" t="n">
        <v>1166</v>
      </c>
      <c r="N695" s="149" t="n">
        <v>933</v>
      </c>
      <c r="O695" s="150" t="n">
        <v>21928</v>
      </c>
    </row>
    <row r="696" customFormat="false" ht="10.2" hidden="false" customHeight="false" outlineLevel="0" collapsed="false">
      <c r="A696" s="146"/>
      <c r="B696" s="147" t="s">
        <v>238</v>
      </c>
      <c r="C696" s="145" t="s">
        <v>232</v>
      </c>
      <c r="D696" s="149" t="n">
        <v>163</v>
      </c>
      <c r="E696" s="149" t="n">
        <v>29</v>
      </c>
      <c r="F696" s="149" t="n">
        <v>31</v>
      </c>
      <c r="G696" s="149" t="n">
        <v>26</v>
      </c>
      <c r="H696" s="149" t="n">
        <v>6</v>
      </c>
      <c r="I696" s="149" t="n">
        <v>255</v>
      </c>
      <c r="J696" s="150" t="n">
        <v>31036</v>
      </c>
      <c r="K696" s="150" t="n">
        <v>5522</v>
      </c>
      <c r="L696" s="150" t="n">
        <v>5903</v>
      </c>
      <c r="M696" s="150" t="n">
        <v>4951</v>
      </c>
      <c r="N696" s="150" t="n">
        <v>1142</v>
      </c>
      <c r="O696" s="150" t="n">
        <v>48554</v>
      </c>
    </row>
    <row r="697" customFormat="false" ht="10.2" hidden="false" customHeight="false" outlineLevel="0" collapsed="false">
      <c r="A697" s="146"/>
      <c r="B697" s="147" t="s">
        <v>239</v>
      </c>
      <c r="C697" s="145" t="s">
        <v>233</v>
      </c>
      <c r="D697" s="149" t="n">
        <v>51</v>
      </c>
      <c r="E697" s="149" t="n">
        <v>10</v>
      </c>
      <c r="F697" s="149" t="n">
        <v>15</v>
      </c>
      <c r="G697" s="149" t="n">
        <v>5</v>
      </c>
      <c r="H697" s="149" t="n">
        <v>1</v>
      </c>
      <c r="I697" s="149" t="n">
        <v>82</v>
      </c>
      <c r="J697" s="150" t="n">
        <v>12378</v>
      </c>
      <c r="K697" s="150" t="n">
        <v>2427</v>
      </c>
      <c r="L697" s="150" t="n">
        <v>3641</v>
      </c>
      <c r="M697" s="150" t="n">
        <v>1214</v>
      </c>
      <c r="N697" s="149" t="n">
        <v>243</v>
      </c>
      <c r="O697" s="150" t="n">
        <v>19903</v>
      </c>
    </row>
    <row r="698" customFormat="false" ht="10.2" hidden="false" customHeight="false" outlineLevel="0" collapsed="false">
      <c r="A698" s="146"/>
      <c r="B698" s="147" t="s">
        <v>229</v>
      </c>
      <c r="C698" s="147"/>
      <c r="D698" s="149" t="n">
        <v>505</v>
      </c>
      <c r="E698" s="149" t="n">
        <v>120</v>
      </c>
      <c r="F698" s="149" t="n">
        <v>120</v>
      </c>
      <c r="G698" s="149" t="n">
        <v>76</v>
      </c>
      <c r="H698" s="149" t="n">
        <v>29</v>
      </c>
      <c r="I698" s="153" t="n">
        <v>850</v>
      </c>
      <c r="J698" s="150" t="n">
        <v>93579</v>
      </c>
      <c r="K698" s="150" t="n">
        <v>22046</v>
      </c>
      <c r="L698" s="150" t="n">
        <v>23250</v>
      </c>
      <c r="M698" s="150" t="n">
        <v>13809</v>
      </c>
      <c r="N698" s="150" t="n">
        <v>5942</v>
      </c>
      <c r="O698" s="152" t="n">
        <v>158626</v>
      </c>
    </row>
    <row r="699" customFormat="false" ht="10.2" hidden="false" customHeight="true" outlineLevel="0" collapsed="false">
      <c r="A699" s="146" t="s">
        <v>297</v>
      </c>
      <c r="B699" s="147" t="s">
        <v>231</v>
      </c>
      <c r="C699" s="145" t="s">
        <v>232</v>
      </c>
      <c r="D699" s="148"/>
      <c r="E699" s="148"/>
      <c r="F699" s="148"/>
      <c r="G699" s="148"/>
      <c r="H699" s="148"/>
      <c r="I699" s="148"/>
      <c r="J699" s="148"/>
      <c r="K699" s="148"/>
      <c r="L699" s="148"/>
      <c r="M699" s="148"/>
      <c r="N699" s="148"/>
      <c r="O699" s="148"/>
    </row>
    <row r="700" customFormat="false" ht="10.2" hidden="false" customHeight="false" outlineLevel="0" collapsed="false">
      <c r="A700" s="146"/>
      <c r="B700" s="147" t="s">
        <v>231</v>
      </c>
      <c r="C700" s="145" t="s">
        <v>233</v>
      </c>
      <c r="D700" s="148"/>
      <c r="E700" s="148"/>
      <c r="F700" s="148"/>
      <c r="G700" s="148"/>
      <c r="H700" s="148"/>
      <c r="I700" s="148"/>
      <c r="J700" s="148"/>
      <c r="K700" s="148"/>
      <c r="L700" s="148"/>
      <c r="M700" s="148"/>
      <c r="N700" s="148"/>
      <c r="O700" s="148"/>
    </row>
    <row r="701" customFormat="false" ht="10.2" hidden="false" customHeight="false" outlineLevel="0" collapsed="false">
      <c r="A701" s="146"/>
      <c r="B701" s="147" t="s">
        <v>234</v>
      </c>
      <c r="C701" s="145" t="s">
        <v>232</v>
      </c>
      <c r="D701" s="148"/>
      <c r="E701" s="148"/>
      <c r="F701" s="148"/>
      <c r="G701" s="148"/>
      <c r="H701" s="148"/>
      <c r="I701" s="148"/>
      <c r="J701" s="148"/>
      <c r="K701" s="148"/>
      <c r="L701" s="148"/>
      <c r="M701" s="148"/>
      <c r="N701" s="148"/>
      <c r="O701" s="148"/>
    </row>
    <row r="702" customFormat="false" ht="10.2" hidden="false" customHeight="false" outlineLevel="0" collapsed="false">
      <c r="A702" s="146"/>
      <c r="B702" s="147" t="s">
        <v>234</v>
      </c>
      <c r="C702" s="145" t="s">
        <v>233</v>
      </c>
      <c r="D702" s="149" t="n">
        <v>1</v>
      </c>
      <c r="E702" s="148"/>
      <c r="F702" s="148"/>
      <c r="G702" s="148"/>
      <c r="H702" s="148"/>
      <c r="I702" s="149" t="n">
        <v>1</v>
      </c>
      <c r="J702" s="149" t="n">
        <v>337</v>
      </c>
      <c r="K702" s="148"/>
      <c r="L702" s="148"/>
      <c r="M702" s="148"/>
      <c r="N702" s="148"/>
      <c r="O702" s="149" t="n">
        <v>337</v>
      </c>
    </row>
    <row r="703" customFormat="false" ht="10.2" hidden="false" customHeight="false" outlineLevel="0" collapsed="false">
      <c r="A703" s="146"/>
      <c r="B703" s="147" t="s">
        <v>235</v>
      </c>
      <c r="C703" s="145" t="s">
        <v>232</v>
      </c>
      <c r="D703" s="148"/>
      <c r="E703" s="149" t="n">
        <v>1</v>
      </c>
      <c r="F703" s="148"/>
      <c r="G703" s="148"/>
      <c r="H703" s="148"/>
      <c r="I703" s="149" t="n">
        <v>1</v>
      </c>
      <c r="J703" s="148"/>
      <c r="K703" s="149" t="n">
        <v>117</v>
      </c>
      <c r="L703" s="148"/>
      <c r="M703" s="148"/>
      <c r="N703" s="148"/>
      <c r="O703" s="149" t="n">
        <v>117</v>
      </c>
    </row>
    <row r="704" customFormat="false" ht="10.2" hidden="false" customHeight="false" outlineLevel="0" collapsed="false">
      <c r="A704" s="146"/>
      <c r="B704" s="147" t="s">
        <v>235</v>
      </c>
      <c r="C704" s="145" t="s">
        <v>233</v>
      </c>
      <c r="D704" s="149" t="n">
        <v>1</v>
      </c>
      <c r="E704" s="149" t="n">
        <v>1</v>
      </c>
      <c r="F704" s="148"/>
      <c r="G704" s="148"/>
      <c r="H704" s="148"/>
      <c r="I704" s="149" t="n">
        <v>2</v>
      </c>
      <c r="J704" s="149" t="n">
        <v>233</v>
      </c>
      <c r="K704" s="149" t="n">
        <v>233</v>
      </c>
      <c r="L704" s="148"/>
      <c r="M704" s="148"/>
      <c r="N704" s="148"/>
      <c r="O704" s="149" t="n">
        <v>466</v>
      </c>
    </row>
    <row r="705" customFormat="false" ht="10.2" hidden="false" customHeight="false" outlineLevel="0" collapsed="false">
      <c r="A705" s="146"/>
      <c r="B705" s="147" t="s">
        <v>236</v>
      </c>
      <c r="C705" s="145" t="s">
        <v>232</v>
      </c>
      <c r="D705" s="149" t="n">
        <v>126</v>
      </c>
      <c r="E705" s="149" t="n">
        <v>25</v>
      </c>
      <c r="F705" s="149" t="n">
        <v>55</v>
      </c>
      <c r="G705" s="149" t="n">
        <v>29</v>
      </c>
      <c r="H705" s="149" t="n">
        <v>5</v>
      </c>
      <c r="I705" s="149" t="n">
        <v>240</v>
      </c>
      <c r="J705" s="150" t="n">
        <v>16345</v>
      </c>
      <c r="K705" s="150" t="n">
        <v>3243</v>
      </c>
      <c r="L705" s="150" t="n">
        <v>7135</v>
      </c>
      <c r="M705" s="150" t="n">
        <v>3762</v>
      </c>
      <c r="N705" s="149" t="n">
        <v>649</v>
      </c>
      <c r="O705" s="150" t="n">
        <v>31134</v>
      </c>
    </row>
    <row r="706" customFormat="false" ht="10.2" hidden="false" customHeight="false" outlineLevel="0" collapsed="false">
      <c r="A706" s="146"/>
      <c r="B706" s="147" t="s">
        <v>237</v>
      </c>
      <c r="C706" s="145" t="s">
        <v>233</v>
      </c>
      <c r="D706" s="149" t="n">
        <v>153</v>
      </c>
      <c r="E706" s="149" t="n">
        <v>57</v>
      </c>
      <c r="F706" s="149" t="n">
        <v>111</v>
      </c>
      <c r="G706" s="149" t="n">
        <v>28</v>
      </c>
      <c r="H706" s="149" t="n">
        <v>15</v>
      </c>
      <c r="I706" s="149" t="n">
        <v>364</v>
      </c>
      <c r="J706" s="150" t="n">
        <v>35693</v>
      </c>
      <c r="K706" s="150" t="n">
        <v>13298</v>
      </c>
      <c r="L706" s="150" t="n">
        <v>25895</v>
      </c>
      <c r="M706" s="150" t="n">
        <v>6532</v>
      </c>
      <c r="N706" s="150" t="n">
        <v>3499</v>
      </c>
      <c r="O706" s="150" t="n">
        <v>84917</v>
      </c>
    </row>
    <row r="707" customFormat="false" ht="10.2" hidden="false" customHeight="false" outlineLevel="0" collapsed="false">
      <c r="A707" s="146"/>
      <c r="B707" s="147" t="s">
        <v>238</v>
      </c>
      <c r="C707" s="145" t="s">
        <v>232</v>
      </c>
      <c r="D707" s="149" t="n">
        <v>18</v>
      </c>
      <c r="E707" s="149" t="n">
        <v>4</v>
      </c>
      <c r="F707" s="149" t="n">
        <v>7</v>
      </c>
      <c r="G707" s="149" t="n">
        <v>1</v>
      </c>
      <c r="H707" s="149" t="n">
        <v>2</v>
      </c>
      <c r="I707" s="149" t="n">
        <v>32</v>
      </c>
      <c r="J707" s="150" t="n">
        <v>3427</v>
      </c>
      <c r="K707" s="149" t="n">
        <v>762</v>
      </c>
      <c r="L707" s="150" t="n">
        <v>1333</v>
      </c>
      <c r="M707" s="149" t="n">
        <v>190</v>
      </c>
      <c r="N707" s="149" t="n">
        <v>381</v>
      </c>
      <c r="O707" s="150" t="n">
        <v>6093</v>
      </c>
    </row>
    <row r="708" customFormat="false" ht="10.2" hidden="false" customHeight="false" outlineLevel="0" collapsed="false">
      <c r="A708" s="146"/>
      <c r="B708" s="147" t="s">
        <v>239</v>
      </c>
      <c r="C708" s="145" t="s">
        <v>233</v>
      </c>
      <c r="D708" s="149" t="n">
        <v>49</v>
      </c>
      <c r="E708" s="149" t="n">
        <v>19</v>
      </c>
      <c r="F708" s="149" t="n">
        <v>42</v>
      </c>
      <c r="G708" s="149" t="n">
        <v>5</v>
      </c>
      <c r="H708" s="149" t="n">
        <v>4</v>
      </c>
      <c r="I708" s="149" t="n">
        <v>119</v>
      </c>
      <c r="J708" s="150" t="n">
        <v>11893</v>
      </c>
      <c r="K708" s="150" t="n">
        <v>4611</v>
      </c>
      <c r="L708" s="150" t="n">
        <v>10194</v>
      </c>
      <c r="M708" s="150" t="n">
        <v>1214</v>
      </c>
      <c r="N708" s="149" t="n">
        <v>971</v>
      </c>
      <c r="O708" s="150" t="n">
        <v>28883</v>
      </c>
    </row>
    <row r="709" customFormat="false" ht="10.2" hidden="false" customHeight="false" outlineLevel="0" collapsed="false">
      <c r="A709" s="146"/>
      <c r="B709" s="147" t="s">
        <v>229</v>
      </c>
      <c r="C709" s="147"/>
      <c r="D709" s="149" t="n">
        <v>348</v>
      </c>
      <c r="E709" s="149" t="n">
        <v>107</v>
      </c>
      <c r="F709" s="149" t="n">
        <v>215</v>
      </c>
      <c r="G709" s="149" t="n">
        <v>63</v>
      </c>
      <c r="H709" s="149" t="n">
        <v>26</v>
      </c>
      <c r="I709" s="153" t="n">
        <v>759</v>
      </c>
      <c r="J709" s="150" t="n">
        <v>67928</v>
      </c>
      <c r="K709" s="150" t="n">
        <v>22264</v>
      </c>
      <c r="L709" s="150" t="n">
        <v>44557</v>
      </c>
      <c r="M709" s="150" t="n">
        <v>11698</v>
      </c>
      <c r="N709" s="150" t="n">
        <v>5500</v>
      </c>
      <c r="O709" s="152" t="n">
        <v>151947</v>
      </c>
    </row>
    <row r="710" customFormat="false" ht="10.2" hidden="false" customHeight="true" outlineLevel="0" collapsed="false">
      <c r="A710" s="146" t="s">
        <v>298</v>
      </c>
      <c r="B710" s="147" t="s">
        <v>231</v>
      </c>
      <c r="C710" s="145" t="s">
        <v>232</v>
      </c>
      <c r="D710" s="149" t="n">
        <v>8</v>
      </c>
      <c r="E710" s="148"/>
      <c r="F710" s="149" t="n">
        <v>1</v>
      </c>
      <c r="G710" s="148"/>
      <c r="H710" s="148"/>
      <c r="I710" s="149" t="n">
        <v>9</v>
      </c>
      <c r="J710" s="150" t="n">
        <v>4728</v>
      </c>
      <c r="K710" s="148"/>
      <c r="L710" s="149" t="n">
        <v>591</v>
      </c>
      <c r="M710" s="148"/>
      <c r="N710" s="148"/>
      <c r="O710" s="150" t="n">
        <v>5319</v>
      </c>
    </row>
    <row r="711" customFormat="false" ht="10.2" hidden="false" customHeight="false" outlineLevel="0" collapsed="false">
      <c r="A711" s="146"/>
      <c r="B711" s="147" t="s">
        <v>231</v>
      </c>
      <c r="C711" s="145" t="s">
        <v>233</v>
      </c>
      <c r="D711" s="149" t="n">
        <v>4</v>
      </c>
      <c r="E711" s="149" t="n">
        <v>2</v>
      </c>
      <c r="F711" s="148"/>
      <c r="G711" s="149" t="n">
        <v>1</v>
      </c>
      <c r="H711" s="149" t="n">
        <v>1</v>
      </c>
      <c r="I711" s="149" t="n">
        <v>8</v>
      </c>
      <c r="J711" s="150" t="n">
        <v>2272</v>
      </c>
      <c r="K711" s="150" t="n">
        <v>1136</v>
      </c>
      <c r="L711" s="148"/>
      <c r="M711" s="149" t="n">
        <v>568</v>
      </c>
      <c r="N711" s="149" t="n">
        <v>568</v>
      </c>
      <c r="O711" s="150" t="n">
        <v>4544</v>
      </c>
    </row>
    <row r="712" customFormat="false" ht="10.2" hidden="false" customHeight="false" outlineLevel="0" collapsed="false">
      <c r="A712" s="146"/>
      <c r="B712" s="147" t="s">
        <v>234</v>
      </c>
      <c r="C712" s="145" t="s">
        <v>232</v>
      </c>
      <c r="D712" s="149" t="n">
        <v>63</v>
      </c>
      <c r="E712" s="149" t="n">
        <v>11</v>
      </c>
      <c r="F712" s="149" t="n">
        <v>14</v>
      </c>
      <c r="G712" s="149" t="n">
        <v>6</v>
      </c>
      <c r="H712" s="149" t="n">
        <v>9</v>
      </c>
      <c r="I712" s="149" t="n">
        <v>103</v>
      </c>
      <c r="J712" s="150" t="n">
        <v>19771</v>
      </c>
      <c r="K712" s="150" t="n">
        <v>3452</v>
      </c>
      <c r="L712" s="150" t="n">
        <v>4394</v>
      </c>
      <c r="M712" s="150" t="n">
        <v>1883</v>
      </c>
      <c r="N712" s="150" t="n">
        <v>2824</v>
      </c>
      <c r="O712" s="150" t="n">
        <v>32324</v>
      </c>
    </row>
    <row r="713" customFormat="false" ht="10.2" hidden="false" customHeight="false" outlineLevel="0" collapsed="false">
      <c r="A713" s="146"/>
      <c r="B713" s="147" t="s">
        <v>234</v>
      </c>
      <c r="C713" s="145" t="s">
        <v>233</v>
      </c>
      <c r="D713" s="149" t="n">
        <v>67</v>
      </c>
      <c r="E713" s="149" t="n">
        <v>11</v>
      </c>
      <c r="F713" s="149" t="n">
        <v>19</v>
      </c>
      <c r="G713" s="149" t="n">
        <v>4</v>
      </c>
      <c r="H713" s="149" t="n">
        <v>1</v>
      </c>
      <c r="I713" s="149" t="n">
        <v>102</v>
      </c>
      <c r="J713" s="150" t="n">
        <v>22569</v>
      </c>
      <c r="K713" s="150" t="n">
        <v>3705</v>
      </c>
      <c r="L713" s="150" t="n">
        <v>6400</v>
      </c>
      <c r="M713" s="150" t="n">
        <v>1347</v>
      </c>
      <c r="N713" s="149" t="n">
        <v>337</v>
      </c>
      <c r="O713" s="150" t="n">
        <v>34358</v>
      </c>
    </row>
    <row r="714" customFormat="false" ht="10.2" hidden="false" customHeight="false" outlineLevel="0" collapsed="false">
      <c r="A714" s="146"/>
      <c r="B714" s="147" t="s">
        <v>235</v>
      </c>
      <c r="C714" s="145" t="s">
        <v>232</v>
      </c>
      <c r="D714" s="149" t="n">
        <v>5</v>
      </c>
      <c r="E714" s="149" t="n">
        <v>1</v>
      </c>
      <c r="F714" s="149" t="n">
        <v>1</v>
      </c>
      <c r="G714" s="149" t="n">
        <v>3</v>
      </c>
      <c r="H714" s="148"/>
      <c r="I714" s="149" t="n">
        <v>10</v>
      </c>
      <c r="J714" s="149" t="n">
        <v>586</v>
      </c>
      <c r="K714" s="149" t="n">
        <v>117</v>
      </c>
      <c r="L714" s="149" t="n">
        <v>117</v>
      </c>
      <c r="M714" s="149" t="n">
        <v>352</v>
      </c>
      <c r="N714" s="148"/>
      <c r="O714" s="150" t="n">
        <v>1172</v>
      </c>
    </row>
    <row r="715" customFormat="false" ht="10.2" hidden="false" customHeight="false" outlineLevel="0" collapsed="false">
      <c r="A715" s="146"/>
      <c r="B715" s="147" t="s">
        <v>235</v>
      </c>
      <c r="C715" s="145" t="s">
        <v>233</v>
      </c>
      <c r="D715" s="149" t="n">
        <v>20</v>
      </c>
      <c r="E715" s="148"/>
      <c r="F715" s="149" t="n">
        <v>7</v>
      </c>
      <c r="G715" s="148"/>
      <c r="H715" s="148"/>
      <c r="I715" s="149" t="n">
        <v>27</v>
      </c>
      <c r="J715" s="150" t="n">
        <v>4666</v>
      </c>
      <c r="K715" s="148"/>
      <c r="L715" s="150" t="n">
        <v>1633</v>
      </c>
      <c r="M715" s="148"/>
      <c r="N715" s="148"/>
      <c r="O715" s="150" t="n">
        <v>6299</v>
      </c>
    </row>
    <row r="716" customFormat="false" ht="10.2" hidden="false" customHeight="false" outlineLevel="0" collapsed="false">
      <c r="A716" s="146"/>
      <c r="B716" s="147" t="s">
        <v>236</v>
      </c>
      <c r="C716" s="145" t="s">
        <v>232</v>
      </c>
      <c r="D716" s="149" t="n">
        <v>658</v>
      </c>
      <c r="E716" s="149" t="n">
        <v>170</v>
      </c>
      <c r="F716" s="149" t="n">
        <v>193</v>
      </c>
      <c r="G716" s="149" t="n">
        <v>110</v>
      </c>
      <c r="H716" s="149" t="n">
        <v>41</v>
      </c>
      <c r="I716" s="150" t="n">
        <v>1172</v>
      </c>
      <c r="J716" s="150" t="n">
        <v>85359</v>
      </c>
      <c r="K716" s="150" t="n">
        <v>22053</v>
      </c>
      <c r="L716" s="150" t="n">
        <v>25037</v>
      </c>
      <c r="M716" s="150" t="n">
        <v>14270</v>
      </c>
      <c r="N716" s="150" t="n">
        <v>5319</v>
      </c>
      <c r="O716" s="150" t="n">
        <v>152038</v>
      </c>
    </row>
    <row r="717" customFormat="false" ht="10.2" hidden="false" customHeight="false" outlineLevel="0" collapsed="false">
      <c r="A717" s="146"/>
      <c r="B717" s="147" t="s">
        <v>237</v>
      </c>
      <c r="C717" s="145" t="s">
        <v>233</v>
      </c>
      <c r="D717" s="149" t="n">
        <v>368</v>
      </c>
      <c r="E717" s="149" t="n">
        <v>123</v>
      </c>
      <c r="F717" s="149" t="n">
        <v>187</v>
      </c>
      <c r="G717" s="149" t="n">
        <v>72</v>
      </c>
      <c r="H717" s="149" t="n">
        <v>35</v>
      </c>
      <c r="I717" s="149" t="n">
        <v>785</v>
      </c>
      <c r="J717" s="150" t="n">
        <v>85851</v>
      </c>
      <c r="K717" s="150" t="n">
        <v>28695</v>
      </c>
      <c r="L717" s="150" t="n">
        <v>43625</v>
      </c>
      <c r="M717" s="150" t="n">
        <v>16797</v>
      </c>
      <c r="N717" s="150" t="n">
        <v>8165</v>
      </c>
      <c r="O717" s="150" t="n">
        <v>183133</v>
      </c>
    </row>
    <row r="718" customFormat="false" ht="10.2" hidden="false" customHeight="false" outlineLevel="0" collapsed="false">
      <c r="A718" s="146"/>
      <c r="B718" s="147" t="s">
        <v>238</v>
      </c>
      <c r="C718" s="145" t="s">
        <v>232</v>
      </c>
      <c r="D718" s="149" t="n">
        <v>316</v>
      </c>
      <c r="E718" s="149" t="n">
        <v>72</v>
      </c>
      <c r="F718" s="149" t="n">
        <v>79</v>
      </c>
      <c r="G718" s="149" t="n">
        <v>35</v>
      </c>
      <c r="H718" s="149" t="n">
        <v>12</v>
      </c>
      <c r="I718" s="149" t="n">
        <v>514</v>
      </c>
      <c r="J718" s="150" t="n">
        <v>60169</v>
      </c>
      <c r="K718" s="150" t="n">
        <v>13709</v>
      </c>
      <c r="L718" s="150" t="n">
        <v>15042</v>
      </c>
      <c r="M718" s="150" t="n">
        <v>6664</v>
      </c>
      <c r="N718" s="150" t="n">
        <v>2285</v>
      </c>
      <c r="O718" s="150" t="n">
        <v>97869</v>
      </c>
    </row>
    <row r="719" customFormat="false" ht="10.2" hidden="false" customHeight="false" outlineLevel="0" collapsed="false">
      <c r="A719" s="146"/>
      <c r="B719" s="147" t="s">
        <v>239</v>
      </c>
      <c r="C719" s="145" t="s">
        <v>233</v>
      </c>
      <c r="D719" s="149" t="n">
        <v>335</v>
      </c>
      <c r="E719" s="149" t="n">
        <v>50</v>
      </c>
      <c r="F719" s="149" t="n">
        <v>82</v>
      </c>
      <c r="G719" s="149" t="n">
        <v>29</v>
      </c>
      <c r="H719" s="149" t="n">
        <v>18</v>
      </c>
      <c r="I719" s="149" t="n">
        <v>514</v>
      </c>
      <c r="J719" s="150" t="n">
        <v>81306</v>
      </c>
      <c r="K719" s="150" t="n">
        <v>12135</v>
      </c>
      <c r="L719" s="150" t="n">
        <v>19902</v>
      </c>
      <c r="M719" s="150" t="n">
        <v>7038</v>
      </c>
      <c r="N719" s="150" t="n">
        <v>4369</v>
      </c>
      <c r="O719" s="150" t="n">
        <v>124750</v>
      </c>
    </row>
    <row r="720" customFormat="false" ht="10.2" hidden="false" customHeight="false" outlineLevel="0" collapsed="false">
      <c r="A720" s="146"/>
      <c r="B720" s="147" t="s">
        <v>229</v>
      </c>
      <c r="C720" s="147"/>
      <c r="D720" s="150" t="n">
        <v>1844</v>
      </c>
      <c r="E720" s="149" t="n">
        <v>440</v>
      </c>
      <c r="F720" s="149" t="n">
        <v>583</v>
      </c>
      <c r="G720" s="149" t="n">
        <v>260</v>
      </c>
      <c r="H720" s="149" t="n">
        <v>117</v>
      </c>
      <c r="I720" s="151" t="n">
        <v>3244</v>
      </c>
      <c r="J720" s="150" t="n">
        <v>367277</v>
      </c>
      <c r="K720" s="150" t="n">
        <v>85002</v>
      </c>
      <c r="L720" s="150" t="n">
        <v>116741</v>
      </c>
      <c r="M720" s="150" t="n">
        <v>48919</v>
      </c>
      <c r="N720" s="150" t="n">
        <v>23867</v>
      </c>
      <c r="O720" s="152" t="n">
        <v>641806</v>
      </c>
    </row>
    <row r="721" customFormat="false" ht="10.2" hidden="false" customHeight="true" outlineLevel="0" collapsed="false">
      <c r="A721" s="146" t="s">
        <v>299</v>
      </c>
      <c r="B721" s="147" t="s">
        <v>231</v>
      </c>
      <c r="C721" s="145" t="s">
        <v>232</v>
      </c>
      <c r="D721" s="148"/>
      <c r="E721" s="148"/>
      <c r="F721" s="148"/>
      <c r="G721" s="148"/>
      <c r="H721" s="148"/>
      <c r="I721" s="148"/>
      <c r="J721" s="148"/>
      <c r="K721" s="148"/>
      <c r="L721" s="148"/>
      <c r="M721" s="148"/>
      <c r="N721" s="148"/>
      <c r="O721" s="148"/>
    </row>
    <row r="722" customFormat="false" ht="10.2" hidden="false" customHeight="false" outlineLevel="0" collapsed="false">
      <c r="A722" s="146"/>
      <c r="B722" s="147" t="s">
        <v>231</v>
      </c>
      <c r="C722" s="145" t="s">
        <v>233</v>
      </c>
      <c r="D722" s="148"/>
      <c r="E722" s="148"/>
      <c r="F722" s="148"/>
      <c r="G722" s="148"/>
      <c r="H722" s="148"/>
      <c r="I722" s="148"/>
      <c r="J722" s="148"/>
      <c r="K722" s="148"/>
      <c r="L722" s="148"/>
      <c r="M722" s="148"/>
      <c r="N722" s="148"/>
      <c r="O722" s="148"/>
    </row>
    <row r="723" customFormat="false" ht="10.2" hidden="false" customHeight="false" outlineLevel="0" collapsed="false">
      <c r="A723" s="146"/>
      <c r="B723" s="147" t="s">
        <v>234</v>
      </c>
      <c r="C723" s="145" t="s">
        <v>232</v>
      </c>
      <c r="D723" s="148"/>
      <c r="E723" s="148"/>
      <c r="F723" s="148"/>
      <c r="G723" s="148"/>
      <c r="H723" s="148"/>
      <c r="I723" s="148"/>
      <c r="J723" s="148"/>
      <c r="K723" s="148"/>
      <c r="L723" s="148"/>
      <c r="M723" s="148"/>
      <c r="N723" s="148"/>
      <c r="O723" s="148"/>
    </row>
    <row r="724" customFormat="false" ht="10.2" hidden="false" customHeight="false" outlineLevel="0" collapsed="false">
      <c r="A724" s="146"/>
      <c r="B724" s="147" t="s">
        <v>234</v>
      </c>
      <c r="C724" s="145" t="s">
        <v>233</v>
      </c>
      <c r="D724" s="148"/>
      <c r="E724" s="148"/>
      <c r="F724" s="148"/>
      <c r="G724" s="148"/>
      <c r="H724" s="148"/>
      <c r="I724" s="148"/>
      <c r="J724" s="148"/>
      <c r="K724" s="148"/>
      <c r="L724" s="148"/>
      <c r="M724" s="148"/>
      <c r="N724" s="148"/>
      <c r="O724" s="148"/>
    </row>
    <row r="725" customFormat="false" ht="10.2" hidden="false" customHeight="false" outlineLevel="0" collapsed="false">
      <c r="A725" s="146"/>
      <c r="B725" s="147" t="s">
        <v>235</v>
      </c>
      <c r="C725" s="145" t="s">
        <v>232</v>
      </c>
      <c r="D725" s="149" t="n">
        <v>13</v>
      </c>
      <c r="E725" s="148"/>
      <c r="F725" s="149" t="n">
        <v>3</v>
      </c>
      <c r="G725" s="148"/>
      <c r="H725" s="148"/>
      <c r="I725" s="149" t="n">
        <v>16</v>
      </c>
      <c r="J725" s="150" t="n">
        <v>1523</v>
      </c>
      <c r="K725" s="148"/>
      <c r="L725" s="149" t="n">
        <v>352</v>
      </c>
      <c r="M725" s="148"/>
      <c r="N725" s="148"/>
      <c r="O725" s="150" t="n">
        <v>1875</v>
      </c>
    </row>
    <row r="726" customFormat="false" ht="10.2" hidden="false" customHeight="false" outlineLevel="0" collapsed="false">
      <c r="A726" s="146"/>
      <c r="B726" s="147" t="s">
        <v>235</v>
      </c>
      <c r="C726" s="145" t="s">
        <v>233</v>
      </c>
      <c r="D726" s="149" t="n">
        <v>6</v>
      </c>
      <c r="E726" s="148"/>
      <c r="F726" s="149" t="n">
        <v>1</v>
      </c>
      <c r="G726" s="149" t="n">
        <v>1</v>
      </c>
      <c r="H726" s="148"/>
      <c r="I726" s="149" t="n">
        <v>8</v>
      </c>
      <c r="J726" s="150" t="n">
        <v>1400</v>
      </c>
      <c r="K726" s="148"/>
      <c r="L726" s="149" t="n">
        <v>233</v>
      </c>
      <c r="M726" s="149" t="n">
        <v>233</v>
      </c>
      <c r="N726" s="148"/>
      <c r="O726" s="150" t="n">
        <v>1866</v>
      </c>
    </row>
    <row r="727" customFormat="false" ht="10.2" hidden="false" customHeight="false" outlineLevel="0" collapsed="false">
      <c r="A727" s="146"/>
      <c r="B727" s="147" t="s">
        <v>236</v>
      </c>
      <c r="C727" s="145" t="s">
        <v>232</v>
      </c>
      <c r="D727" s="150" t="n">
        <v>3065</v>
      </c>
      <c r="E727" s="149" t="n">
        <v>234</v>
      </c>
      <c r="F727" s="149" t="n">
        <v>465</v>
      </c>
      <c r="G727" s="149" t="n">
        <v>134</v>
      </c>
      <c r="H727" s="149" t="n">
        <v>59</v>
      </c>
      <c r="I727" s="150" t="n">
        <v>3957</v>
      </c>
      <c r="J727" s="150" t="n">
        <v>397607</v>
      </c>
      <c r="K727" s="150" t="n">
        <v>30356</v>
      </c>
      <c r="L727" s="150" t="n">
        <v>60322</v>
      </c>
      <c r="M727" s="150" t="n">
        <v>17383</v>
      </c>
      <c r="N727" s="150" t="n">
        <v>7654</v>
      </c>
      <c r="O727" s="150" t="n">
        <v>513322</v>
      </c>
    </row>
    <row r="728" customFormat="false" ht="10.2" hidden="false" customHeight="false" outlineLevel="0" collapsed="false">
      <c r="A728" s="146"/>
      <c r="B728" s="147" t="s">
        <v>237</v>
      </c>
      <c r="C728" s="145" t="s">
        <v>233</v>
      </c>
      <c r="D728" s="150" t="n">
        <v>2926</v>
      </c>
      <c r="E728" s="149" t="n">
        <v>298</v>
      </c>
      <c r="F728" s="149" t="n">
        <v>708</v>
      </c>
      <c r="G728" s="149" t="n">
        <v>187</v>
      </c>
      <c r="H728" s="149" t="n">
        <v>84</v>
      </c>
      <c r="I728" s="150" t="n">
        <v>4203</v>
      </c>
      <c r="J728" s="150" t="n">
        <v>682607</v>
      </c>
      <c r="K728" s="150" t="n">
        <v>69520</v>
      </c>
      <c r="L728" s="150" t="n">
        <v>165169</v>
      </c>
      <c r="M728" s="150" t="n">
        <v>43625</v>
      </c>
      <c r="N728" s="150" t="n">
        <v>19596</v>
      </c>
      <c r="O728" s="150" t="n">
        <v>980517</v>
      </c>
    </row>
    <row r="729" customFormat="false" ht="10.2" hidden="false" customHeight="false" outlineLevel="0" collapsed="false">
      <c r="A729" s="146"/>
      <c r="B729" s="147" t="s">
        <v>238</v>
      </c>
      <c r="C729" s="145" t="s">
        <v>232</v>
      </c>
      <c r="D729" s="149" t="n">
        <v>600</v>
      </c>
      <c r="E729" s="149" t="n">
        <v>30</v>
      </c>
      <c r="F729" s="149" t="n">
        <v>95</v>
      </c>
      <c r="G729" s="149" t="n">
        <v>31</v>
      </c>
      <c r="H729" s="149" t="n">
        <v>8</v>
      </c>
      <c r="I729" s="149" t="n">
        <v>764</v>
      </c>
      <c r="J729" s="150" t="n">
        <v>114245</v>
      </c>
      <c r="K729" s="150" t="n">
        <v>5712</v>
      </c>
      <c r="L729" s="150" t="n">
        <v>18089</v>
      </c>
      <c r="M729" s="150" t="n">
        <v>5903</v>
      </c>
      <c r="N729" s="150" t="n">
        <v>1523</v>
      </c>
      <c r="O729" s="150" t="n">
        <v>145472</v>
      </c>
    </row>
    <row r="730" customFormat="false" ht="10.2" hidden="false" customHeight="false" outlineLevel="0" collapsed="false">
      <c r="A730" s="146"/>
      <c r="B730" s="147" t="s">
        <v>239</v>
      </c>
      <c r="C730" s="145" t="s">
        <v>233</v>
      </c>
      <c r="D730" s="150" t="n">
        <v>1135</v>
      </c>
      <c r="E730" s="149" t="n">
        <v>83</v>
      </c>
      <c r="F730" s="149" t="n">
        <v>265</v>
      </c>
      <c r="G730" s="149" t="n">
        <v>51</v>
      </c>
      <c r="H730" s="149" t="n">
        <v>26</v>
      </c>
      <c r="I730" s="150" t="n">
        <v>1560</v>
      </c>
      <c r="J730" s="150" t="n">
        <v>275470</v>
      </c>
      <c r="K730" s="150" t="n">
        <v>20145</v>
      </c>
      <c r="L730" s="150" t="n">
        <v>64317</v>
      </c>
      <c r="M730" s="150" t="n">
        <v>12378</v>
      </c>
      <c r="N730" s="150" t="n">
        <v>6310</v>
      </c>
      <c r="O730" s="150" t="n">
        <v>378620</v>
      </c>
    </row>
    <row r="731" customFormat="false" ht="10.2" hidden="false" customHeight="false" outlineLevel="0" collapsed="false">
      <c r="A731" s="146"/>
      <c r="B731" s="147" t="s">
        <v>229</v>
      </c>
      <c r="C731" s="147"/>
      <c r="D731" s="150" t="n">
        <v>7745</v>
      </c>
      <c r="E731" s="149" t="n">
        <v>645</v>
      </c>
      <c r="F731" s="150" t="n">
        <v>1537</v>
      </c>
      <c r="G731" s="149" t="n">
        <v>404</v>
      </c>
      <c r="H731" s="149" t="n">
        <v>177</v>
      </c>
      <c r="I731" s="151" t="n">
        <v>10508</v>
      </c>
      <c r="J731" s="150" t="n">
        <v>1472852</v>
      </c>
      <c r="K731" s="150" t="n">
        <v>125733</v>
      </c>
      <c r="L731" s="150" t="n">
        <v>308482</v>
      </c>
      <c r="M731" s="150" t="n">
        <v>79522</v>
      </c>
      <c r="N731" s="150" t="n">
        <v>35083</v>
      </c>
      <c r="O731" s="152" t="n">
        <v>2021672</v>
      </c>
    </row>
    <row r="732" customFormat="false" ht="10.2" hidden="false" customHeight="true" outlineLevel="0" collapsed="false">
      <c r="A732" s="146" t="s">
        <v>300</v>
      </c>
      <c r="B732" s="147" t="s">
        <v>231</v>
      </c>
      <c r="C732" s="145" t="s">
        <v>232</v>
      </c>
      <c r="D732" s="150" t="n">
        <v>23050</v>
      </c>
      <c r="E732" s="150" t="n">
        <v>12063</v>
      </c>
      <c r="F732" s="150" t="n">
        <v>8523</v>
      </c>
      <c r="G732" s="150" t="n">
        <v>7258</v>
      </c>
      <c r="H732" s="150" t="n">
        <v>7965</v>
      </c>
      <c r="I732" s="150" t="n">
        <v>58859</v>
      </c>
      <c r="J732" s="150" t="n">
        <v>13635483</v>
      </c>
      <c r="K732" s="150" t="n">
        <v>7166595</v>
      </c>
      <c r="L732" s="150" t="n">
        <v>5064704</v>
      </c>
      <c r="M732" s="150" t="n">
        <v>4317820</v>
      </c>
      <c r="N732" s="150" t="n">
        <v>4732539</v>
      </c>
      <c r="O732" s="150" t="n">
        <v>34917141</v>
      </c>
    </row>
    <row r="733" customFormat="false" ht="10.2" hidden="false" customHeight="false" outlineLevel="0" collapsed="false">
      <c r="A733" s="146"/>
      <c r="B733" s="147" t="s">
        <v>231</v>
      </c>
      <c r="C733" s="145" t="s">
        <v>233</v>
      </c>
      <c r="D733" s="150" t="n">
        <v>22324</v>
      </c>
      <c r="E733" s="150" t="n">
        <v>11638</v>
      </c>
      <c r="F733" s="150" t="n">
        <v>8153</v>
      </c>
      <c r="G733" s="150" t="n">
        <v>6882</v>
      </c>
      <c r="H733" s="150" t="n">
        <v>7592</v>
      </c>
      <c r="I733" s="150" t="n">
        <v>56589</v>
      </c>
      <c r="J733" s="150" t="n">
        <v>12691619</v>
      </c>
      <c r="K733" s="150" t="n">
        <v>6645071</v>
      </c>
      <c r="L733" s="150" t="n">
        <v>4656534</v>
      </c>
      <c r="M733" s="150" t="n">
        <v>3935868</v>
      </c>
      <c r="N733" s="150" t="n">
        <v>4334464</v>
      </c>
      <c r="O733" s="150" t="n">
        <v>32263556</v>
      </c>
    </row>
    <row r="734" customFormat="false" ht="10.2" hidden="false" customHeight="false" outlineLevel="0" collapsed="false">
      <c r="A734" s="146"/>
      <c r="B734" s="147" t="s">
        <v>234</v>
      </c>
      <c r="C734" s="145" t="s">
        <v>232</v>
      </c>
      <c r="D734" s="150" t="n">
        <v>46636</v>
      </c>
      <c r="E734" s="150" t="n">
        <v>29897</v>
      </c>
      <c r="F734" s="150" t="n">
        <v>27253</v>
      </c>
      <c r="G734" s="150" t="n">
        <v>15320</v>
      </c>
      <c r="H734" s="150" t="n">
        <v>21183</v>
      </c>
      <c r="I734" s="150" t="n">
        <v>140289</v>
      </c>
      <c r="J734" s="150" t="n">
        <v>14653051</v>
      </c>
      <c r="K734" s="150" t="n">
        <v>9443006</v>
      </c>
      <c r="L734" s="150" t="n">
        <v>8611568</v>
      </c>
      <c r="M734" s="150" t="n">
        <v>4855009</v>
      </c>
      <c r="N734" s="150" t="n">
        <v>6687503</v>
      </c>
      <c r="O734" s="150" t="n">
        <v>44250137</v>
      </c>
    </row>
    <row r="735" customFormat="false" ht="10.2" hidden="false" customHeight="false" outlineLevel="0" collapsed="false">
      <c r="A735" s="146"/>
      <c r="B735" s="147" t="s">
        <v>234</v>
      </c>
      <c r="C735" s="145" t="s">
        <v>233</v>
      </c>
      <c r="D735" s="150" t="n">
        <v>44361</v>
      </c>
      <c r="E735" s="150" t="n">
        <v>27953</v>
      </c>
      <c r="F735" s="150" t="n">
        <v>26001</v>
      </c>
      <c r="G735" s="150" t="n">
        <v>14656</v>
      </c>
      <c r="H735" s="150" t="n">
        <v>20347</v>
      </c>
      <c r="I735" s="150" t="n">
        <v>133318</v>
      </c>
      <c r="J735" s="150" t="n">
        <v>14960523</v>
      </c>
      <c r="K735" s="150" t="n">
        <v>9476122</v>
      </c>
      <c r="L735" s="150" t="n">
        <v>8818690</v>
      </c>
      <c r="M735" s="150" t="n">
        <v>4987462</v>
      </c>
      <c r="N735" s="150" t="n">
        <v>6896040</v>
      </c>
      <c r="O735" s="150" t="n">
        <v>45138837</v>
      </c>
    </row>
    <row r="736" customFormat="false" ht="10.2" hidden="false" customHeight="false" outlineLevel="0" collapsed="false">
      <c r="A736" s="146"/>
      <c r="B736" s="147" t="s">
        <v>235</v>
      </c>
      <c r="C736" s="145" t="s">
        <v>232</v>
      </c>
      <c r="D736" s="150" t="n">
        <v>9033</v>
      </c>
      <c r="E736" s="150" t="n">
        <v>6160</v>
      </c>
      <c r="F736" s="150" t="n">
        <v>6514</v>
      </c>
      <c r="G736" s="150" t="n">
        <v>3496</v>
      </c>
      <c r="H736" s="150" t="n">
        <v>4436</v>
      </c>
      <c r="I736" s="150" t="n">
        <v>29639</v>
      </c>
      <c r="J736" s="150" t="n">
        <v>1059626</v>
      </c>
      <c r="K736" s="150" t="n">
        <v>726886</v>
      </c>
      <c r="L736" s="150" t="n">
        <v>767777</v>
      </c>
      <c r="M736" s="150" t="n">
        <v>413546</v>
      </c>
      <c r="N736" s="150" t="n">
        <v>523509</v>
      </c>
      <c r="O736" s="150" t="n">
        <v>3491344</v>
      </c>
    </row>
    <row r="737" customFormat="false" ht="10.2" hidden="false" customHeight="false" outlineLevel="0" collapsed="false">
      <c r="A737" s="146"/>
      <c r="B737" s="147" t="s">
        <v>235</v>
      </c>
      <c r="C737" s="145" t="s">
        <v>233</v>
      </c>
      <c r="D737" s="150" t="n">
        <v>8691</v>
      </c>
      <c r="E737" s="150" t="n">
        <v>5736</v>
      </c>
      <c r="F737" s="150" t="n">
        <v>6387</v>
      </c>
      <c r="G737" s="150" t="n">
        <v>3320</v>
      </c>
      <c r="H737" s="150" t="n">
        <v>4200</v>
      </c>
      <c r="I737" s="150" t="n">
        <v>28334</v>
      </c>
      <c r="J737" s="150" t="n">
        <v>2029076</v>
      </c>
      <c r="K737" s="150" t="n">
        <v>1345611</v>
      </c>
      <c r="L737" s="150" t="n">
        <v>1497069</v>
      </c>
      <c r="M737" s="150" t="n">
        <v>780710</v>
      </c>
      <c r="N737" s="150" t="n">
        <v>985536</v>
      </c>
      <c r="O737" s="150" t="n">
        <v>6638002</v>
      </c>
    </row>
    <row r="738" customFormat="false" ht="10.2" hidden="false" customHeight="false" outlineLevel="0" collapsed="false">
      <c r="A738" s="146"/>
      <c r="B738" s="147" t="s">
        <v>236</v>
      </c>
      <c r="C738" s="145" t="s">
        <v>232</v>
      </c>
      <c r="D738" s="150" t="n">
        <v>137561</v>
      </c>
      <c r="E738" s="150" t="n">
        <v>100945</v>
      </c>
      <c r="F738" s="150" t="n">
        <v>98075</v>
      </c>
      <c r="G738" s="150" t="n">
        <v>63709</v>
      </c>
      <c r="H738" s="150" t="n">
        <v>64272</v>
      </c>
      <c r="I738" s="150" t="n">
        <v>464562</v>
      </c>
      <c r="J738" s="150" t="n">
        <v>17874405</v>
      </c>
      <c r="K738" s="150" t="n">
        <v>13176384</v>
      </c>
      <c r="L738" s="150" t="n">
        <v>12809215</v>
      </c>
      <c r="M738" s="150" t="n">
        <v>8339967</v>
      </c>
      <c r="N738" s="150" t="n">
        <v>8403040</v>
      </c>
      <c r="O738" s="150" t="n">
        <v>60603011</v>
      </c>
    </row>
    <row r="739" customFormat="false" ht="10.2" hidden="false" customHeight="false" outlineLevel="0" collapsed="false">
      <c r="A739" s="146"/>
      <c r="B739" s="147" t="s">
        <v>237</v>
      </c>
      <c r="C739" s="145" t="s">
        <v>233</v>
      </c>
      <c r="D739" s="150" t="n">
        <v>142187</v>
      </c>
      <c r="E739" s="150" t="n">
        <v>96737</v>
      </c>
      <c r="F739" s="150" t="n">
        <v>103651</v>
      </c>
      <c r="G739" s="150" t="n">
        <v>55084</v>
      </c>
      <c r="H739" s="150" t="n">
        <v>64208</v>
      </c>
      <c r="I739" s="150" t="n">
        <v>461867</v>
      </c>
      <c r="J739" s="150" t="n">
        <v>33214144</v>
      </c>
      <c r="K739" s="150" t="n">
        <v>22695485</v>
      </c>
      <c r="L739" s="150" t="n">
        <v>24319949</v>
      </c>
      <c r="M739" s="150" t="n">
        <v>12965451</v>
      </c>
      <c r="N739" s="150" t="n">
        <v>15083680</v>
      </c>
      <c r="O739" s="150" t="n">
        <v>108278709</v>
      </c>
    </row>
    <row r="740" customFormat="false" ht="10.2" hidden="false" customHeight="false" outlineLevel="0" collapsed="false">
      <c r="A740" s="146"/>
      <c r="B740" s="147" t="s">
        <v>238</v>
      </c>
      <c r="C740" s="145" t="s">
        <v>232</v>
      </c>
      <c r="D740" s="150" t="n">
        <v>38982</v>
      </c>
      <c r="E740" s="150" t="n">
        <v>30255</v>
      </c>
      <c r="F740" s="150" t="n">
        <v>25685</v>
      </c>
      <c r="G740" s="150" t="n">
        <v>13069</v>
      </c>
      <c r="H740" s="150" t="n">
        <v>19268</v>
      </c>
      <c r="I740" s="150" t="n">
        <v>127259</v>
      </c>
      <c r="J740" s="150" t="n">
        <v>7431579</v>
      </c>
      <c r="K740" s="150" t="n">
        <v>5787940</v>
      </c>
      <c r="L740" s="150" t="n">
        <v>4928228</v>
      </c>
      <c r="M740" s="150" t="n">
        <v>2522906</v>
      </c>
      <c r="N740" s="150" t="n">
        <v>3697300</v>
      </c>
      <c r="O740" s="150" t="n">
        <v>24367953</v>
      </c>
    </row>
    <row r="741" customFormat="false" ht="10.2" hidden="false" customHeight="false" outlineLevel="0" collapsed="false">
      <c r="A741" s="146"/>
      <c r="B741" s="147" t="s">
        <v>239</v>
      </c>
      <c r="C741" s="145" t="s">
        <v>233</v>
      </c>
      <c r="D741" s="150" t="n">
        <v>97793</v>
      </c>
      <c r="E741" s="150" t="n">
        <v>75379</v>
      </c>
      <c r="F741" s="150" t="n">
        <v>64737</v>
      </c>
      <c r="G741" s="150" t="n">
        <v>31097</v>
      </c>
      <c r="H741" s="150" t="n">
        <v>47042</v>
      </c>
      <c r="I741" s="150" t="n">
        <v>316048</v>
      </c>
      <c r="J741" s="150" t="n">
        <v>23762799</v>
      </c>
      <c r="K741" s="150" t="n">
        <v>18377092</v>
      </c>
      <c r="L741" s="150" t="n">
        <v>15818062</v>
      </c>
      <c r="M741" s="150" t="n">
        <v>7651636</v>
      </c>
      <c r="N741" s="150" t="n">
        <v>11501672</v>
      </c>
      <c r="O741" s="150" t="n">
        <v>77111261</v>
      </c>
    </row>
    <row r="742" s="140" customFormat="true" ht="11.25" hidden="false" customHeight="true" outlineLevel="0" collapsed="false">
      <c r="A742" s="146"/>
      <c r="B742" s="147" t="s">
        <v>229</v>
      </c>
      <c r="C742" s="147"/>
      <c r="D742" s="154" t="n">
        <v>570618</v>
      </c>
      <c r="E742" s="154" t="n">
        <v>396763</v>
      </c>
      <c r="F742" s="154" t="n">
        <v>374979</v>
      </c>
      <c r="G742" s="154" t="n">
        <v>213891</v>
      </c>
      <c r="H742" s="154" t="n">
        <v>260513</v>
      </c>
      <c r="I742" s="151" t="n">
        <v>1816764</v>
      </c>
      <c r="J742" s="154" t="n">
        <v>141312305</v>
      </c>
      <c r="K742" s="154" t="n">
        <v>94840192</v>
      </c>
      <c r="L742" s="154" t="n">
        <v>87291796</v>
      </c>
      <c r="M742" s="154" t="n">
        <v>50770375</v>
      </c>
      <c r="N742" s="154" t="n">
        <v>62845283</v>
      </c>
      <c r="O742" s="152" t="n">
        <v>437059951</v>
      </c>
    </row>
  </sheetData>
  <autoFilter ref="A4:O742"/>
  <mergeCells count="140">
    <mergeCell ref="K1:O1"/>
    <mergeCell ref="A2:O2"/>
    <mergeCell ref="A4:A5"/>
    <mergeCell ref="B4:C5"/>
    <mergeCell ref="D4:I4"/>
    <mergeCell ref="J4:O4"/>
    <mergeCell ref="A6:A16"/>
    <mergeCell ref="B16:C16"/>
    <mergeCell ref="A17:A27"/>
    <mergeCell ref="B27:C27"/>
    <mergeCell ref="A28:A38"/>
    <mergeCell ref="B38:C38"/>
    <mergeCell ref="A39:A49"/>
    <mergeCell ref="B49:C49"/>
    <mergeCell ref="A50:A60"/>
    <mergeCell ref="B60:C60"/>
    <mergeCell ref="A61:A71"/>
    <mergeCell ref="B71:C71"/>
    <mergeCell ref="A72:A82"/>
    <mergeCell ref="B82:C82"/>
    <mergeCell ref="A83:A93"/>
    <mergeCell ref="B93:C93"/>
    <mergeCell ref="A94:A104"/>
    <mergeCell ref="B104:C104"/>
    <mergeCell ref="A105:A115"/>
    <mergeCell ref="B115:C115"/>
    <mergeCell ref="A116:A126"/>
    <mergeCell ref="B126:C126"/>
    <mergeCell ref="A127:A137"/>
    <mergeCell ref="B137:C137"/>
    <mergeCell ref="A138:A148"/>
    <mergeCell ref="B148:C148"/>
    <mergeCell ref="A149:A159"/>
    <mergeCell ref="B159:C159"/>
    <mergeCell ref="A160:A170"/>
    <mergeCell ref="B170:C170"/>
    <mergeCell ref="A171:A181"/>
    <mergeCell ref="B181:C181"/>
    <mergeCell ref="A182:A192"/>
    <mergeCell ref="B192:C192"/>
    <mergeCell ref="A193:A203"/>
    <mergeCell ref="B203:C203"/>
    <mergeCell ref="A204:A214"/>
    <mergeCell ref="B214:C214"/>
    <mergeCell ref="A215:A225"/>
    <mergeCell ref="B225:C225"/>
    <mergeCell ref="A226:A236"/>
    <mergeCell ref="B236:C236"/>
    <mergeCell ref="A237:A247"/>
    <mergeCell ref="B247:C247"/>
    <mergeCell ref="A248:A258"/>
    <mergeCell ref="B258:C258"/>
    <mergeCell ref="A259:A269"/>
    <mergeCell ref="B269:C269"/>
    <mergeCell ref="A270:A280"/>
    <mergeCell ref="B280:C280"/>
    <mergeCell ref="A281:A291"/>
    <mergeCell ref="B291:C291"/>
    <mergeCell ref="A292:A302"/>
    <mergeCell ref="B302:C302"/>
    <mergeCell ref="A303:A313"/>
    <mergeCell ref="B313:C313"/>
    <mergeCell ref="A314:A324"/>
    <mergeCell ref="B324:C324"/>
    <mergeCell ref="A325:A335"/>
    <mergeCell ref="B335:C335"/>
    <mergeCell ref="A336:A346"/>
    <mergeCell ref="B346:C346"/>
    <mergeCell ref="A347:A357"/>
    <mergeCell ref="B357:C357"/>
    <mergeCell ref="A358:A368"/>
    <mergeCell ref="B368:C368"/>
    <mergeCell ref="A369:A379"/>
    <mergeCell ref="B379:C379"/>
    <mergeCell ref="A380:A390"/>
    <mergeCell ref="B390:C390"/>
    <mergeCell ref="A391:A401"/>
    <mergeCell ref="B401:C401"/>
    <mergeCell ref="A402:A412"/>
    <mergeCell ref="B412:C412"/>
    <mergeCell ref="A413:A423"/>
    <mergeCell ref="B423:C423"/>
    <mergeCell ref="A424:A434"/>
    <mergeCell ref="B434:C434"/>
    <mergeCell ref="A435:A445"/>
    <mergeCell ref="B445:C445"/>
    <mergeCell ref="A446:A456"/>
    <mergeCell ref="B456:C456"/>
    <mergeCell ref="A457:A467"/>
    <mergeCell ref="B467:C467"/>
    <mergeCell ref="A468:A478"/>
    <mergeCell ref="B478:C478"/>
    <mergeCell ref="A479:A489"/>
    <mergeCell ref="B489:C489"/>
    <mergeCell ref="A490:A500"/>
    <mergeCell ref="B500:C500"/>
    <mergeCell ref="A501:A511"/>
    <mergeCell ref="B511:C511"/>
    <mergeCell ref="A512:A522"/>
    <mergeCell ref="B522:C522"/>
    <mergeCell ref="A523:A533"/>
    <mergeCell ref="B533:C533"/>
    <mergeCell ref="A534:A544"/>
    <mergeCell ref="B544:C544"/>
    <mergeCell ref="A545:A555"/>
    <mergeCell ref="B555:C555"/>
    <mergeCell ref="A556:A566"/>
    <mergeCell ref="B566:C566"/>
    <mergeCell ref="A567:A577"/>
    <mergeCell ref="B577:C577"/>
    <mergeCell ref="A578:A588"/>
    <mergeCell ref="B588:C588"/>
    <mergeCell ref="A589:A599"/>
    <mergeCell ref="B599:C599"/>
    <mergeCell ref="A600:A610"/>
    <mergeCell ref="B610:C610"/>
    <mergeCell ref="A611:A621"/>
    <mergeCell ref="B621:C621"/>
    <mergeCell ref="A622:A632"/>
    <mergeCell ref="B632:C632"/>
    <mergeCell ref="A633:A643"/>
    <mergeCell ref="B643:C643"/>
    <mergeCell ref="A644:A654"/>
    <mergeCell ref="B654:C654"/>
    <mergeCell ref="A655:A665"/>
    <mergeCell ref="B665:C665"/>
    <mergeCell ref="A666:A676"/>
    <mergeCell ref="B676:C676"/>
    <mergeCell ref="A677:A687"/>
    <mergeCell ref="B687:C687"/>
    <mergeCell ref="A688:A698"/>
    <mergeCell ref="B698:C698"/>
    <mergeCell ref="A699:A709"/>
    <mergeCell ref="B709:C709"/>
    <mergeCell ref="A710:A720"/>
    <mergeCell ref="B720:C720"/>
    <mergeCell ref="A721:A731"/>
    <mergeCell ref="B731:C731"/>
    <mergeCell ref="A732:A742"/>
    <mergeCell ref="B742:C742"/>
  </mergeCells>
  <printOptions headings="false" gridLines="false" gridLinesSet="true" horizontalCentered="false" verticalCentered="false"/>
  <pageMargins left="0.590277777777778" right="0.39375" top="0.590277777777778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 из &amp;N</oddFooter>
  </headerFooter>
  <rowBreaks count="3" manualBreakCount="3">
    <brk id="38" man="true" max="16383" min="0"/>
    <brk id="82" man="true" max="16383" min="0"/>
    <brk id="74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Z5" activeCellId="0" sqref="Z5"/>
    </sheetView>
  </sheetViews>
  <sheetFormatPr defaultColWidth="9.1015625" defaultRowHeight="13.2" zeroHeight="false" outlineLevelRow="1" outlineLevelCol="0"/>
  <cols>
    <col collapsed="false" customWidth="true" hidden="false" outlineLevel="0" max="1" min="1" style="155" width="7.88"/>
    <col collapsed="false" customWidth="true" hidden="false" outlineLevel="0" max="2" min="2" style="156" width="30.87"/>
    <col collapsed="false" customWidth="true" hidden="false" outlineLevel="0" max="7" min="3" style="157" width="10.99"/>
    <col collapsed="false" customWidth="true" hidden="false" outlineLevel="0" max="8" min="8" style="157" width="11.55"/>
    <col collapsed="false" customWidth="true" hidden="false" outlineLevel="0" max="9" min="9" style="157" width="11.87"/>
    <col collapsed="false" customWidth="true" hidden="false" outlineLevel="0" max="14" min="10" style="157" width="10.99"/>
    <col collapsed="false" customWidth="true" hidden="false" outlineLevel="0" max="15" min="15" style="157" width="12.1"/>
    <col collapsed="false" customWidth="false" hidden="false" outlineLevel="0" max="16" min="16" style="157" width="9.1"/>
    <col collapsed="false" customWidth="true" hidden="true" outlineLevel="0" max="22" min="17" style="157" width="11.43"/>
    <col collapsed="false" customWidth="false" hidden="false" outlineLevel="0" max="28" min="23" style="157" width="9.1"/>
    <col collapsed="false" customWidth="false" hidden="false" outlineLevel="0" max="257" min="29" style="155" width="9.1"/>
  </cols>
  <sheetData>
    <row r="1" customFormat="false" ht="42" hidden="false" customHeight="true" outlineLevel="0" collapsed="false">
      <c r="A1" s="158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60" t="s">
        <v>301</v>
      </c>
      <c r="N1" s="160"/>
      <c r="O1" s="160"/>
    </row>
    <row r="2" customFormat="false" ht="21.75" hidden="false" customHeight="true" outlineLevel="0" collapsed="false">
      <c r="A2" s="161" t="s">
        <v>30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57" t="s">
        <v>303</v>
      </c>
    </row>
    <row r="3" customFormat="false" ht="13.2" hidden="false" customHeight="false" outlineLevel="0" collapsed="false">
      <c r="A3" s="162"/>
      <c r="B3" s="163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</row>
    <row r="4" customFormat="false" ht="36" hidden="false" customHeight="true" outlineLevel="0" collapsed="false">
      <c r="A4" s="165" t="s">
        <v>304</v>
      </c>
      <c r="B4" s="166" t="s">
        <v>305</v>
      </c>
      <c r="C4" s="167" t="s">
        <v>306</v>
      </c>
      <c r="D4" s="167"/>
      <c r="E4" s="167"/>
      <c r="F4" s="167"/>
      <c r="G4" s="167"/>
      <c r="H4" s="168" t="s">
        <v>51</v>
      </c>
      <c r="I4" s="169" t="s">
        <v>307</v>
      </c>
      <c r="J4" s="167" t="s">
        <v>308</v>
      </c>
      <c r="K4" s="167"/>
      <c r="L4" s="167"/>
      <c r="M4" s="167"/>
      <c r="N4" s="167"/>
      <c r="O4" s="168" t="s">
        <v>51</v>
      </c>
      <c r="Q4" s="167" t="s">
        <v>309</v>
      </c>
      <c r="R4" s="167"/>
      <c r="S4" s="167"/>
      <c r="T4" s="167"/>
      <c r="U4" s="167"/>
      <c r="V4" s="168" t="s">
        <v>51</v>
      </c>
    </row>
    <row r="5" customFormat="false" ht="99.75" hidden="false" customHeight="true" outlineLevel="0" collapsed="false">
      <c r="A5" s="165"/>
      <c r="B5" s="166"/>
      <c r="C5" s="170" t="s">
        <v>110</v>
      </c>
      <c r="D5" s="170" t="s">
        <v>310</v>
      </c>
      <c r="E5" s="170" t="s">
        <v>311</v>
      </c>
      <c r="F5" s="170" t="s">
        <v>312</v>
      </c>
      <c r="G5" s="170" t="s">
        <v>313</v>
      </c>
      <c r="H5" s="168"/>
      <c r="I5" s="169"/>
      <c r="J5" s="170" t="s">
        <v>110</v>
      </c>
      <c r="K5" s="170" t="s">
        <v>310</v>
      </c>
      <c r="L5" s="170" t="s">
        <v>311</v>
      </c>
      <c r="M5" s="170" t="s">
        <v>312</v>
      </c>
      <c r="N5" s="170" t="s">
        <v>313</v>
      </c>
      <c r="O5" s="168"/>
      <c r="Q5" s="170" t="s">
        <v>110</v>
      </c>
      <c r="R5" s="170" t="s">
        <v>310</v>
      </c>
      <c r="S5" s="170" t="s">
        <v>311</v>
      </c>
      <c r="T5" s="170" t="s">
        <v>312</v>
      </c>
      <c r="U5" s="170" t="s">
        <v>313</v>
      </c>
      <c r="V5" s="168"/>
    </row>
    <row r="6" customFormat="false" ht="11.85" hidden="false" customHeight="true" outlineLevel="1" collapsed="false">
      <c r="A6" s="171" t="n">
        <v>560002</v>
      </c>
      <c r="B6" s="172" t="s">
        <v>230</v>
      </c>
      <c r="C6" s="173" t="n">
        <v>91485</v>
      </c>
      <c r="D6" s="173" t="n">
        <v>22771</v>
      </c>
      <c r="E6" s="173" t="n">
        <v>17181</v>
      </c>
      <c r="F6" s="173" t="n">
        <v>36329</v>
      </c>
      <c r="G6" s="173" t="n">
        <v>4179</v>
      </c>
      <c r="H6" s="174" t="n">
        <f aca="false">SUM(C6:G6)</f>
        <v>171945</v>
      </c>
      <c r="I6" s="175" t="n">
        <v>71.07</v>
      </c>
      <c r="J6" s="173" t="n">
        <f aca="false">C6/100*$I6</f>
        <v>65018</v>
      </c>
      <c r="K6" s="173" t="n">
        <f aca="false">D6/100*$I6</f>
        <v>16183</v>
      </c>
      <c r="L6" s="173" t="n">
        <f aca="false">E6/100*$I6</f>
        <v>12211</v>
      </c>
      <c r="M6" s="173" t="n">
        <f aca="false">F6/100*$I6</f>
        <v>25819</v>
      </c>
      <c r="N6" s="173" t="n">
        <f aca="false">G6/100*$I6</f>
        <v>2970</v>
      </c>
      <c r="O6" s="174" t="n">
        <f aca="false">SUM(J6:N6)</f>
        <v>122201</v>
      </c>
      <c r="Q6" s="173" t="n">
        <f aca="false">C6-J6</f>
        <v>26467</v>
      </c>
      <c r="R6" s="173" t="n">
        <f aca="false">D6-K6</f>
        <v>6588</v>
      </c>
      <c r="S6" s="173" t="n">
        <f aca="false">E6-L6</f>
        <v>4970</v>
      </c>
      <c r="T6" s="173" t="n">
        <f aca="false">F6-M6</f>
        <v>10510</v>
      </c>
      <c r="U6" s="173" t="n">
        <f aca="false">G6-N6</f>
        <v>1209</v>
      </c>
      <c r="V6" s="174" t="n">
        <f aca="false">SUM(Q6:U6)</f>
        <v>49744</v>
      </c>
    </row>
    <row r="7" customFormat="false" ht="11.85" hidden="false" customHeight="true" outlineLevel="1" collapsed="false">
      <c r="A7" s="171" t="n">
        <v>560014</v>
      </c>
      <c r="B7" s="172" t="s">
        <v>240</v>
      </c>
      <c r="C7" s="173" t="n">
        <v>13015</v>
      </c>
      <c r="D7" s="173" t="n">
        <v>3812</v>
      </c>
      <c r="E7" s="173" t="n">
        <v>4774</v>
      </c>
      <c r="F7" s="173" t="n">
        <v>2795</v>
      </c>
      <c r="G7" s="173" t="n">
        <v>2949</v>
      </c>
      <c r="H7" s="174" t="n">
        <f aca="false">SUM(C7:G7)</f>
        <v>27345</v>
      </c>
      <c r="I7" s="175" t="n">
        <v>99.87</v>
      </c>
      <c r="J7" s="173" t="n">
        <f aca="false">C7/100*$I7</f>
        <v>12998</v>
      </c>
      <c r="K7" s="173" t="n">
        <f aca="false">D7/100*$I7</f>
        <v>3807</v>
      </c>
      <c r="L7" s="173" t="n">
        <f aca="false">E7/100*$I7</f>
        <v>4768</v>
      </c>
      <c r="M7" s="173" t="n">
        <f aca="false">F7/100*$I7</f>
        <v>2791</v>
      </c>
      <c r="N7" s="173" t="n">
        <f aca="false">G7/100*$I7</f>
        <v>2945</v>
      </c>
      <c r="O7" s="174" t="n">
        <f aca="false">SUM(J7:N7)</f>
        <v>27309</v>
      </c>
      <c r="Q7" s="173" t="n">
        <f aca="false">C7-J7</f>
        <v>17</v>
      </c>
      <c r="R7" s="173" t="n">
        <f aca="false">D7-K7</f>
        <v>5</v>
      </c>
      <c r="S7" s="173" t="n">
        <f aca="false">E7-L7</f>
        <v>6</v>
      </c>
      <c r="T7" s="173" t="n">
        <f aca="false">F7-M7</f>
        <v>4</v>
      </c>
      <c r="U7" s="173" t="n">
        <f aca="false">G7-N7</f>
        <v>4</v>
      </c>
      <c r="V7" s="174" t="n">
        <f aca="false">SUM(Q7:U7)</f>
        <v>36</v>
      </c>
    </row>
    <row r="8" customFormat="false" ht="11.85" hidden="false" customHeight="true" outlineLevel="1" collapsed="false">
      <c r="A8" s="171" t="n">
        <v>560017</v>
      </c>
      <c r="B8" s="172" t="s">
        <v>241</v>
      </c>
      <c r="C8" s="173" t="n">
        <v>577612</v>
      </c>
      <c r="D8" s="173" t="n">
        <v>45981</v>
      </c>
      <c r="E8" s="173" t="n">
        <v>87495</v>
      </c>
      <c r="F8" s="173" t="n">
        <v>35392</v>
      </c>
      <c r="G8" s="173" t="n">
        <v>20087</v>
      </c>
      <c r="H8" s="174" t="n">
        <f aca="false">SUM(C8:G8)</f>
        <v>766567</v>
      </c>
      <c r="I8" s="175" t="n">
        <v>87.73</v>
      </c>
      <c r="J8" s="173" t="n">
        <f aca="false">C8/100*$I8</f>
        <v>506739</v>
      </c>
      <c r="K8" s="173" t="n">
        <f aca="false">D8/100*$I8</f>
        <v>40339</v>
      </c>
      <c r="L8" s="173" t="n">
        <f aca="false">E8/100*$I8</f>
        <v>76759</v>
      </c>
      <c r="M8" s="173" t="n">
        <f aca="false">F8/100*$I8</f>
        <v>31049</v>
      </c>
      <c r="N8" s="173" t="n">
        <f aca="false">G8/100*$I8</f>
        <v>17622</v>
      </c>
      <c r="O8" s="174" t="n">
        <f aca="false">SUM(J8:N8)</f>
        <v>672508</v>
      </c>
      <c r="Q8" s="173" t="n">
        <f aca="false">C8-J8</f>
        <v>70873</v>
      </c>
      <c r="R8" s="173" t="n">
        <f aca="false">D8-K8</f>
        <v>5642</v>
      </c>
      <c r="S8" s="173" t="n">
        <f aca="false">E8-L8</f>
        <v>10736</v>
      </c>
      <c r="T8" s="173" t="n">
        <f aca="false">F8-M8</f>
        <v>4343</v>
      </c>
      <c r="U8" s="173" t="n">
        <f aca="false">G8-N8</f>
        <v>2465</v>
      </c>
      <c r="V8" s="174" t="n">
        <f aca="false">SUM(Q8:U8)</f>
        <v>94059</v>
      </c>
    </row>
    <row r="9" customFormat="false" ht="11.85" hidden="false" customHeight="true" outlineLevel="1" collapsed="false">
      <c r="A9" s="171" t="n">
        <v>560019</v>
      </c>
      <c r="B9" s="172" t="s">
        <v>242</v>
      </c>
      <c r="C9" s="173" t="n">
        <v>553997</v>
      </c>
      <c r="D9" s="173" t="n">
        <v>66492</v>
      </c>
      <c r="E9" s="173" t="n">
        <v>166104</v>
      </c>
      <c r="F9" s="173" t="n">
        <v>64080</v>
      </c>
      <c r="G9" s="173" t="n">
        <v>58939</v>
      </c>
      <c r="H9" s="174" t="n">
        <f aca="false">SUM(C9:G9)</f>
        <v>909612</v>
      </c>
      <c r="I9" s="175" t="n">
        <v>99.87</v>
      </c>
      <c r="J9" s="173" t="n">
        <f aca="false">C9/100*$I9</f>
        <v>553277</v>
      </c>
      <c r="K9" s="173" t="n">
        <f aca="false">D9/100*$I9</f>
        <v>66406</v>
      </c>
      <c r="L9" s="173" t="n">
        <f aca="false">E9/100*$I9</f>
        <v>165888</v>
      </c>
      <c r="M9" s="173" t="n">
        <f aca="false">F9/100*$I9</f>
        <v>63997</v>
      </c>
      <c r="N9" s="173" t="n">
        <f aca="false">G9/100*$I9</f>
        <v>58862</v>
      </c>
      <c r="O9" s="174" t="n">
        <f aca="false">SUM(J9:N9)</f>
        <v>908430</v>
      </c>
      <c r="Q9" s="173" t="n">
        <f aca="false">C9-J9</f>
        <v>720</v>
      </c>
      <c r="R9" s="173" t="n">
        <f aca="false">D9-K9</f>
        <v>86</v>
      </c>
      <c r="S9" s="173" t="n">
        <f aca="false">E9-L9</f>
        <v>216</v>
      </c>
      <c r="T9" s="173" t="n">
        <f aca="false">F9-M9</f>
        <v>83</v>
      </c>
      <c r="U9" s="173" t="n">
        <f aca="false">G9-N9</f>
        <v>77</v>
      </c>
      <c r="V9" s="174" t="n">
        <f aca="false">SUM(Q9:U9)</f>
        <v>1182</v>
      </c>
    </row>
    <row r="10" customFormat="false" ht="11.85" hidden="false" customHeight="true" outlineLevel="1" collapsed="false">
      <c r="A10" s="176" t="n">
        <v>560021</v>
      </c>
      <c r="B10" s="177" t="s">
        <v>243</v>
      </c>
      <c r="C10" s="173" t="n">
        <v>923736</v>
      </c>
      <c r="D10" s="173" t="n">
        <v>135495</v>
      </c>
      <c r="E10" s="173" t="n">
        <v>87034</v>
      </c>
      <c r="F10" s="173" t="n">
        <v>86091</v>
      </c>
      <c r="G10" s="173" t="n">
        <v>32787</v>
      </c>
      <c r="H10" s="174" t="n">
        <f aca="false">SUM(C10:G10)</f>
        <v>1265143</v>
      </c>
      <c r="I10" s="175" t="n">
        <v>94.53</v>
      </c>
      <c r="J10" s="173" t="n">
        <f aca="false">C10/100*$I10</f>
        <v>873208</v>
      </c>
      <c r="K10" s="173" t="n">
        <f aca="false">D10/100*$I10</f>
        <v>128083</v>
      </c>
      <c r="L10" s="173" t="n">
        <f aca="false">E10/100*$I10</f>
        <v>82273</v>
      </c>
      <c r="M10" s="173" t="n">
        <f aca="false">F10/100*$I10</f>
        <v>81382</v>
      </c>
      <c r="N10" s="173" t="n">
        <f aca="false">G10/100*$I10</f>
        <v>30994</v>
      </c>
      <c r="O10" s="174" t="n">
        <f aca="false">SUM(J10:N10)</f>
        <v>1195940</v>
      </c>
      <c r="Q10" s="173" t="n">
        <f aca="false">C10-J10</f>
        <v>50528</v>
      </c>
      <c r="R10" s="173" t="n">
        <f aca="false">D10-K10</f>
        <v>7412</v>
      </c>
      <c r="S10" s="173" t="n">
        <f aca="false">E10-L10</f>
        <v>4761</v>
      </c>
      <c r="T10" s="173" t="n">
        <f aca="false">F10-M10</f>
        <v>4709</v>
      </c>
      <c r="U10" s="173" t="n">
        <f aca="false">G10-N10</f>
        <v>1793</v>
      </c>
      <c r="V10" s="174" t="n">
        <f aca="false">SUM(Q10:U10)</f>
        <v>69203</v>
      </c>
    </row>
    <row r="11" customFormat="false" ht="11.85" hidden="false" customHeight="true" outlineLevel="1" collapsed="false">
      <c r="A11" s="176" t="n">
        <v>560022</v>
      </c>
      <c r="B11" s="177" t="s">
        <v>244</v>
      </c>
      <c r="C11" s="173" t="n">
        <v>698937</v>
      </c>
      <c r="D11" s="173" t="n">
        <v>71977</v>
      </c>
      <c r="E11" s="173" t="n">
        <v>171004</v>
      </c>
      <c r="F11" s="173" t="n">
        <v>105541</v>
      </c>
      <c r="G11" s="173" t="n">
        <v>28051</v>
      </c>
      <c r="H11" s="174" t="n">
        <f aca="false">SUM(C11:G11)</f>
        <v>1075510</v>
      </c>
      <c r="I11" s="175" t="n">
        <v>95.67</v>
      </c>
      <c r="J11" s="173" t="n">
        <f aca="false">C11/100*$I11</f>
        <v>668673</v>
      </c>
      <c r="K11" s="173" t="n">
        <f aca="false">D11/100*$I11</f>
        <v>68860</v>
      </c>
      <c r="L11" s="173" t="n">
        <f aca="false">E11/100*$I11</f>
        <v>163600</v>
      </c>
      <c r="M11" s="173" t="n">
        <f aca="false">F11/100*$I11</f>
        <v>100971</v>
      </c>
      <c r="N11" s="173" t="n">
        <f aca="false">G11/100*$I11</f>
        <v>26836</v>
      </c>
      <c r="O11" s="174" t="n">
        <f aca="false">SUM(J11:N11)</f>
        <v>1028940</v>
      </c>
      <c r="Q11" s="173" t="n">
        <f aca="false">C11-J11</f>
        <v>30264</v>
      </c>
      <c r="R11" s="173" t="n">
        <f aca="false">D11-K11</f>
        <v>3117</v>
      </c>
      <c r="S11" s="173" t="n">
        <f aca="false">E11-L11</f>
        <v>7404</v>
      </c>
      <c r="T11" s="173" t="n">
        <f aca="false">F11-M11</f>
        <v>4570</v>
      </c>
      <c r="U11" s="173" t="n">
        <f aca="false">G11-N11</f>
        <v>1215</v>
      </c>
      <c r="V11" s="174" t="n">
        <f aca="false">SUM(Q11:U11)</f>
        <v>46570</v>
      </c>
    </row>
    <row r="12" customFormat="false" ht="11.85" hidden="false" customHeight="true" outlineLevel="1" collapsed="false">
      <c r="A12" s="176" t="n">
        <v>560024</v>
      </c>
      <c r="B12" s="177" t="s">
        <v>78</v>
      </c>
      <c r="C12" s="173" t="n">
        <v>719037</v>
      </c>
      <c r="D12" s="173" t="n">
        <v>119675</v>
      </c>
      <c r="E12" s="173" t="n">
        <v>112425</v>
      </c>
      <c r="F12" s="173" t="n">
        <v>69655</v>
      </c>
      <c r="G12" s="173" t="n">
        <v>42879</v>
      </c>
      <c r="H12" s="174" t="n">
        <f aca="false">SUM(C12:G12)</f>
        <v>1063671</v>
      </c>
      <c r="I12" s="175" t="n">
        <v>91.6</v>
      </c>
      <c r="J12" s="173" t="n">
        <f aca="false">C12/100*$I12</f>
        <v>658638</v>
      </c>
      <c r="K12" s="173" t="n">
        <f aca="false">D12/100*$I12</f>
        <v>109622</v>
      </c>
      <c r="L12" s="173" t="n">
        <f aca="false">E12/100*$I12</f>
        <v>102981</v>
      </c>
      <c r="M12" s="173" t="n">
        <f aca="false">F12/100*$I12</f>
        <v>63804</v>
      </c>
      <c r="N12" s="173" t="n">
        <f aca="false">G12/100*$I12</f>
        <v>39277</v>
      </c>
      <c r="O12" s="174" t="n">
        <f aca="false">SUM(J12:N12)</f>
        <v>974322</v>
      </c>
      <c r="Q12" s="173" t="n">
        <f aca="false">C12-J12</f>
        <v>60399</v>
      </c>
      <c r="R12" s="173" t="n">
        <f aca="false">D12-K12</f>
        <v>10053</v>
      </c>
      <c r="S12" s="173" t="n">
        <f aca="false">E12-L12</f>
        <v>9444</v>
      </c>
      <c r="T12" s="173" t="n">
        <f aca="false">F12-M12</f>
        <v>5851</v>
      </c>
      <c r="U12" s="173" t="n">
        <f aca="false">G12-N12</f>
        <v>3602</v>
      </c>
      <c r="V12" s="174" t="n">
        <f aca="false">SUM(Q12:U12)</f>
        <v>89349</v>
      </c>
    </row>
    <row r="13" customFormat="false" ht="11.85" hidden="false" customHeight="true" outlineLevel="1" collapsed="false">
      <c r="A13" s="176" t="n">
        <v>560026</v>
      </c>
      <c r="B13" s="177" t="s">
        <v>245</v>
      </c>
      <c r="C13" s="173" t="n">
        <v>524981</v>
      </c>
      <c r="D13" s="173" t="n">
        <v>385481</v>
      </c>
      <c r="E13" s="173" t="n">
        <v>96179</v>
      </c>
      <c r="F13" s="173" t="n">
        <v>138876</v>
      </c>
      <c r="G13" s="173" t="n">
        <v>31863</v>
      </c>
      <c r="H13" s="174" t="n">
        <f aca="false">SUM(C13:G13)</f>
        <v>1177380</v>
      </c>
      <c r="I13" s="175" t="n">
        <v>100</v>
      </c>
      <c r="J13" s="173" t="n">
        <f aca="false">C13/100*$I13</f>
        <v>524981</v>
      </c>
      <c r="K13" s="173" t="n">
        <f aca="false">D13/100*$I13</f>
        <v>385481</v>
      </c>
      <c r="L13" s="173" t="n">
        <f aca="false">E13/100*$I13</f>
        <v>96179</v>
      </c>
      <c r="M13" s="173" t="n">
        <f aca="false">F13/100*$I13</f>
        <v>138876</v>
      </c>
      <c r="N13" s="173" t="n">
        <f aca="false">G13/100*$I13</f>
        <v>31863</v>
      </c>
      <c r="O13" s="174" t="n">
        <f aca="false">SUM(J13:N13)</f>
        <v>1177380</v>
      </c>
      <c r="Q13" s="173" t="n">
        <f aca="false">C13-J13</f>
        <v>0</v>
      </c>
      <c r="R13" s="173" t="n">
        <f aca="false">D13-K13</f>
        <v>0</v>
      </c>
      <c r="S13" s="173" t="n">
        <f aca="false">E13-L13</f>
        <v>0</v>
      </c>
      <c r="T13" s="173" t="n">
        <f aca="false">F13-M13</f>
        <v>0</v>
      </c>
      <c r="U13" s="173" t="n">
        <f aca="false">G13-N13</f>
        <v>0</v>
      </c>
      <c r="V13" s="174" t="n">
        <f aca="false">SUM(Q13:U13)</f>
        <v>0</v>
      </c>
    </row>
    <row r="14" customFormat="false" ht="11.85" hidden="false" customHeight="true" outlineLevel="1" collapsed="false">
      <c r="A14" s="176" t="n">
        <v>560031</v>
      </c>
      <c r="B14" s="177" t="s">
        <v>246</v>
      </c>
      <c r="C14" s="173" t="n">
        <v>59104</v>
      </c>
      <c r="D14" s="173" t="n">
        <v>310049</v>
      </c>
      <c r="E14" s="173" t="n">
        <v>111883</v>
      </c>
      <c r="F14" s="173" t="n">
        <v>19621</v>
      </c>
      <c r="G14" s="173" t="n">
        <v>9579</v>
      </c>
      <c r="H14" s="174" t="n">
        <f aca="false">SUM(C14:G14)</f>
        <v>510236</v>
      </c>
      <c r="I14" s="175" t="n">
        <v>99.93</v>
      </c>
      <c r="J14" s="173" t="n">
        <f aca="false">C14/100*$I14</f>
        <v>59063</v>
      </c>
      <c r="K14" s="173" t="n">
        <f aca="false">D14/100*$I14</f>
        <v>309832</v>
      </c>
      <c r="L14" s="173" t="n">
        <f aca="false">E14/100*$I14</f>
        <v>111805</v>
      </c>
      <c r="M14" s="173" t="n">
        <f aca="false">F14/100*$I14</f>
        <v>19607</v>
      </c>
      <c r="N14" s="173" t="n">
        <f aca="false">G14/100*$I14</f>
        <v>9572</v>
      </c>
      <c r="O14" s="174" t="n">
        <f aca="false">SUM(J14:N14)</f>
        <v>509879</v>
      </c>
      <c r="Q14" s="173" t="n">
        <f aca="false">C14-J14</f>
        <v>41</v>
      </c>
      <c r="R14" s="173" t="n">
        <f aca="false">D14-K14</f>
        <v>217</v>
      </c>
      <c r="S14" s="173" t="n">
        <f aca="false">E14-L14</f>
        <v>78</v>
      </c>
      <c r="T14" s="173" t="n">
        <f aca="false">F14-M14</f>
        <v>14</v>
      </c>
      <c r="U14" s="173" t="n">
        <f aca="false">G14-N14</f>
        <v>7</v>
      </c>
      <c r="V14" s="174" t="n">
        <f aca="false">SUM(Q14:U14)</f>
        <v>357</v>
      </c>
    </row>
    <row r="15" customFormat="false" ht="11.85" hidden="false" customHeight="true" outlineLevel="1" collapsed="false">
      <c r="A15" s="176" t="n">
        <v>560032</v>
      </c>
      <c r="B15" s="177" t="s">
        <v>247</v>
      </c>
      <c r="C15" s="173" t="n">
        <v>32721</v>
      </c>
      <c r="D15" s="173" t="n">
        <v>123727</v>
      </c>
      <c r="E15" s="173" t="n">
        <v>60294</v>
      </c>
      <c r="F15" s="173" t="n">
        <v>28023</v>
      </c>
      <c r="G15" s="173" t="n">
        <v>4336</v>
      </c>
      <c r="H15" s="174" t="n">
        <f aca="false">SUM(C15:G15)</f>
        <v>249101</v>
      </c>
      <c r="I15" s="175" t="n">
        <v>85.67</v>
      </c>
      <c r="J15" s="173" t="n">
        <f aca="false">C15/100*$I15</f>
        <v>28032</v>
      </c>
      <c r="K15" s="173" t="n">
        <f aca="false">D15/100*$I15</f>
        <v>105997</v>
      </c>
      <c r="L15" s="173" t="n">
        <f aca="false">E15/100*$I15</f>
        <v>51654</v>
      </c>
      <c r="M15" s="173" t="n">
        <f aca="false">F15/100*$I15</f>
        <v>24007</v>
      </c>
      <c r="N15" s="173" t="n">
        <f aca="false">G15/100*$I15</f>
        <v>3715</v>
      </c>
      <c r="O15" s="174" t="n">
        <f aca="false">SUM(J15:N15)</f>
        <v>213405</v>
      </c>
      <c r="Q15" s="173" t="n">
        <f aca="false">C15-J15</f>
        <v>4689</v>
      </c>
      <c r="R15" s="173" t="n">
        <f aca="false">D15-K15</f>
        <v>17730</v>
      </c>
      <c r="S15" s="173" t="n">
        <f aca="false">E15-L15</f>
        <v>8640</v>
      </c>
      <c r="T15" s="173" t="n">
        <f aca="false">F15-M15</f>
        <v>4016</v>
      </c>
      <c r="U15" s="173" t="n">
        <f aca="false">G15-N15</f>
        <v>621</v>
      </c>
      <c r="V15" s="174" t="n">
        <f aca="false">SUM(Q15:U15)</f>
        <v>35696</v>
      </c>
    </row>
    <row r="16" customFormat="false" ht="11.85" hidden="false" customHeight="true" outlineLevel="1" collapsed="false">
      <c r="A16" s="176" t="n">
        <v>560033</v>
      </c>
      <c r="B16" s="177" t="s">
        <v>58</v>
      </c>
      <c r="C16" s="173" t="n">
        <v>70990</v>
      </c>
      <c r="D16" s="173" t="n">
        <v>175973</v>
      </c>
      <c r="E16" s="173" t="n">
        <v>83931</v>
      </c>
      <c r="F16" s="173" t="n">
        <v>30529</v>
      </c>
      <c r="G16" s="173" t="n">
        <v>14215</v>
      </c>
      <c r="H16" s="174" t="n">
        <f aca="false">SUM(C16:G16)</f>
        <v>375638</v>
      </c>
      <c r="I16" s="175" t="n">
        <v>100</v>
      </c>
      <c r="J16" s="173" t="n">
        <f aca="false">C16/100*$I16</f>
        <v>70990</v>
      </c>
      <c r="K16" s="173" t="n">
        <f aca="false">D16/100*$I16</f>
        <v>175973</v>
      </c>
      <c r="L16" s="173" t="n">
        <f aca="false">E16/100*$I16</f>
        <v>83931</v>
      </c>
      <c r="M16" s="173" t="n">
        <f aca="false">F16/100*$I16</f>
        <v>30529</v>
      </c>
      <c r="N16" s="173" t="n">
        <f aca="false">G16/100*$I16</f>
        <v>14215</v>
      </c>
      <c r="O16" s="174" t="n">
        <f aca="false">SUM(J16:N16)</f>
        <v>375638</v>
      </c>
      <c r="Q16" s="173" t="n">
        <f aca="false">C16-J16</f>
        <v>0</v>
      </c>
      <c r="R16" s="173" t="n">
        <f aca="false">D16-K16</f>
        <v>0</v>
      </c>
      <c r="S16" s="173" t="n">
        <f aca="false">E16-L16</f>
        <v>0</v>
      </c>
      <c r="T16" s="173" t="n">
        <f aca="false">F16-M16</f>
        <v>0</v>
      </c>
      <c r="U16" s="173" t="n">
        <f aca="false">G16-N16</f>
        <v>0</v>
      </c>
      <c r="V16" s="174" t="n">
        <f aca="false">SUM(Q16:U16)</f>
        <v>0</v>
      </c>
    </row>
    <row r="17" customFormat="false" ht="11.85" hidden="false" customHeight="true" outlineLevel="1" collapsed="false">
      <c r="A17" s="176" t="n">
        <v>560034</v>
      </c>
      <c r="B17" s="177" t="s">
        <v>248</v>
      </c>
      <c r="C17" s="173" t="n">
        <v>42340</v>
      </c>
      <c r="D17" s="173" t="n">
        <v>207693</v>
      </c>
      <c r="E17" s="173" t="n">
        <v>80848</v>
      </c>
      <c r="F17" s="173" t="n">
        <v>39323</v>
      </c>
      <c r="G17" s="173" t="n">
        <v>7125</v>
      </c>
      <c r="H17" s="174" t="n">
        <f aca="false">SUM(C17:G17)</f>
        <v>377329</v>
      </c>
      <c r="I17" s="175" t="n">
        <v>100</v>
      </c>
      <c r="J17" s="173" t="n">
        <f aca="false">C17/100*$I17</f>
        <v>42340</v>
      </c>
      <c r="K17" s="173" t="n">
        <f aca="false">D17/100*$I17</f>
        <v>207693</v>
      </c>
      <c r="L17" s="173" t="n">
        <f aca="false">E17/100*$I17</f>
        <v>80848</v>
      </c>
      <c r="M17" s="173" t="n">
        <f aca="false">F17/100*$I17</f>
        <v>39323</v>
      </c>
      <c r="N17" s="173" t="n">
        <f aca="false">G17/100*$I17</f>
        <v>7125</v>
      </c>
      <c r="O17" s="174" t="n">
        <f aca="false">SUM(J17:N17)</f>
        <v>377329</v>
      </c>
      <c r="Q17" s="173" t="n">
        <f aca="false">C17-J17</f>
        <v>0</v>
      </c>
      <c r="R17" s="173" t="n">
        <f aca="false">D17-K17</f>
        <v>0</v>
      </c>
      <c r="S17" s="173" t="n">
        <f aca="false">E17-L17</f>
        <v>0</v>
      </c>
      <c r="T17" s="173" t="n">
        <f aca="false">F17-M17</f>
        <v>0</v>
      </c>
      <c r="U17" s="173" t="n">
        <f aca="false">G17-N17</f>
        <v>0</v>
      </c>
      <c r="V17" s="174" t="n">
        <f aca="false">SUM(Q17:U17)</f>
        <v>0</v>
      </c>
    </row>
    <row r="18" customFormat="false" ht="11.85" hidden="false" customHeight="true" outlineLevel="1" collapsed="false">
      <c r="A18" s="176" t="n">
        <v>560035</v>
      </c>
      <c r="B18" s="177" t="s">
        <v>249</v>
      </c>
      <c r="C18" s="173" t="n">
        <v>123896</v>
      </c>
      <c r="D18" s="173" t="n">
        <v>392637</v>
      </c>
      <c r="E18" s="173" t="n">
        <v>135872</v>
      </c>
      <c r="F18" s="173" t="n">
        <v>42261</v>
      </c>
      <c r="G18" s="173" t="n">
        <v>14324</v>
      </c>
      <c r="H18" s="174" t="n">
        <f aca="false">SUM(C18:G18)</f>
        <v>708990</v>
      </c>
      <c r="I18" s="175" t="n">
        <v>81.07</v>
      </c>
      <c r="J18" s="173" t="n">
        <f aca="false">C18/100*$I18</f>
        <v>100442</v>
      </c>
      <c r="K18" s="173" t="n">
        <f aca="false">D18/100*$I18</f>
        <v>318311</v>
      </c>
      <c r="L18" s="173" t="n">
        <f aca="false">E18/100*$I18</f>
        <v>110151</v>
      </c>
      <c r="M18" s="173" t="n">
        <f aca="false">F18/100*$I18</f>
        <v>34261</v>
      </c>
      <c r="N18" s="173" t="n">
        <f aca="false">G18/100*$I18</f>
        <v>11612</v>
      </c>
      <c r="O18" s="174" t="n">
        <f aca="false">SUM(J18:N18)</f>
        <v>574777</v>
      </c>
      <c r="Q18" s="173" t="n">
        <f aca="false">C18-J18</f>
        <v>23454</v>
      </c>
      <c r="R18" s="173" t="n">
        <f aca="false">D18-K18</f>
        <v>74326</v>
      </c>
      <c r="S18" s="173" t="n">
        <f aca="false">E18-L18</f>
        <v>25721</v>
      </c>
      <c r="T18" s="173" t="n">
        <f aca="false">F18-M18</f>
        <v>8000</v>
      </c>
      <c r="U18" s="173" t="n">
        <f aca="false">G18-N18</f>
        <v>2712</v>
      </c>
      <c r="V18" s="174" t="n">
        <f aca="false">SUM(Q18:U18)</f>
        <v>134213</v>
      </c>
    </row>
    <row r="19" customFormat="false" ht="11.85" hidden="false" customHeight="true" outlineLevel="1" collapsed="false">
      <c r="A19" s="176" t="n">
        <v>560036</v>
      </c>
      <c r="B19" s="177" t="s">
        <v>250</v>
      </c>
      <c r="C19" s="173" t="n">
        <v>15611</v>
      </c>
      <c r="D19" s="173" t="n">
        <v>115048</v>
      </c>
      <c r="E19" s="173" t="n">
        <v>33567</v>
      </c>
      <c r="F19" s="173" t="n">
        <v>12736</v>
      </c>
      <c r="G19" s="173" t="n">
        <v>4057</v>
      </c>
      <c r="H19" s="174" t="n">
        <f aca="false">SUM(C19:G19)</f>
        <v>181019</v>
      </c>
      <c r="I19" s="175" t="n">
        <v>100</v>
      </c>
      <c r="J19" s="173" t="n">
        <f aca="false">C19/100*$I19</f>
        <v>15611</v>
      </c>
      <c r="K19" s="173" t="n">
        <f aca="false">D19/100*$I19</f>
        <v>115048</v>
      </c>
      <c r="L19" s="173" t="n">
        <f aca="false">E19/100*$I19</f>
        <v>33567</v>
      </c>
      <c r="M19" s="173" t="n">
        <f aca="false">F19/100*$I19</f>
        <v>12736</v>
      </c>
      <c r="N19" s="173" t="n">
        <f aca="false">G19/100*$I19</f>
        <v>4057</v>
      </c>
      <c r="O19" s="174" t="n">
        <f aca="false">SUM(J19:N19)</f>
        <v>181019</v>
      </c>
      <c r="Q19" s="173" t="n">
        <f aca="false">C19-J19</f>
        <v>0</v>
      </c>
      <c r="R19" s="173" t="n">
        <f aca="false">D19-K19</f>
        <v>0</v>
      </c>
      <c r="S19" s="173" t="n">
        <f aca="false">E19-L19</f>
        <v>0</v>
      </c>
      <c r="T19" s="173" t="n">
        <f aca="false">F19-M19</f>
        <v>0</v>
      </c>
      <c r="U19" s="173" t="n">
        <f aca="false">G19-N19</f>
        <v>0</v>
      </c>
      <c r="V19" s="174" t="n">
        <f aca="false">SUM(Q19:U19)</f>
        <v>0</v>
      </c>
    </row>
    <row r="20" customFormat="false" ht="11.85" hidden="false" customHeight="true" outlineLevel="1" collapsed="false">
      <c r="A20" s="176" t="n">
        <v>560039</v>
      </c>
      <c r="B20" s="177" t="s">
        <v>251</v>
      </c>
      <c r="C20" s="173" t="n">
        <v>1685</v>
      </c>
      <c r="D20" s="173" t="n">
        <v>112339</v>
      </c>
      <c r="E20" s="173" t="n">
        <v>39496</v>
      </c>
      <c r="F20" s="173" t="n">
        <v>187938</v>
      </c>
      <c r="G20" s="173" t="n">
        <v>704</v>
      </c>
      <c r="H20" s="174" t="n">
        <f aca="false">SUM(C20:G20)</f>
        <v>342162</v>
      </c>
      <c r="I20" s="175" t="n">
        <v>83.8</v>
      </c>
      <c r="J20" s="173" t="n">
        <f aca="false">C20/100*$I20</f>
        <v>1412</v>
      </c>
      <c r="K20" s="173" t="n">
        <f aca="false">D20/100*$I20</f>
        <v>94140</v>
      </c>
      <c r="L20" s="173" t="n">
        <f aca="false">E20/100*$I20</f>
        <v>33098</v>
      </c>
      <c r="M20" s="173" t="n">
        <f aca="false">F20/100*$I20</f>
        <v>157492</v>
      </c>
      <c r="N20" s="173" t="n">
        <f aca="false">G20/100*$I20</f>
        <v>590</v>
      </c>
      <c r="O20" s="174" t="n">
        <f aca="false">SUM(J20:N20)</f>
        <v>286732</v>
      </c>
      <c r="Q20" s="173" t="n">
        <f aca="false">C20-J20</f>
        <v>273</v>
      </c>
      <c r="R20" s="173" t="n">
        <f aca="false">D20-K20</f>
        <v>18199</v>
      </c>
      <c r="S20" s="173" t="n">
        <f aca="false">E20-L20</f>
        <v>6398</v>
      </c>
      <c r="T20" s="173" t="n">
        <f aca="false">F20-M20</f>
        <v>30446</v>
      </c>
      <c r="U20" s="173" t="n">
        <f aca="false">G20-N20</f>
        <v>114</v>
      </c>
      <c r="V20" s="174" t="n">
        <f aca="false">SUM(Q20:U20)</f>
        <v>55430</v>
      </c>
    </row>
    <row r="21" customFormat="false" ht="11.85" hidden="false" customHeight="true" outlineLevel="1" collapsed="false">
      <c r="A21" s="176" t="n">
        <v>560040</v>
      </c>
      <c r="B21" s="177" t="s">
        <v>314</v>
      </c>
      <c r="C21" s="173" t="n">
        <v>5603</v>
      </c>
      <c r="D21" s="173" t="n">
        <v>359701</v>
      </c>
      <c r="E21" s="173" t="n">
        <v>80965</v>
      </c>
      <c r="F21" s="173" t="n">
        <v>181358</v>
      </c>
      <c r="G21" s="173" t="n">
        <v>1741</v>
      </c>
      <c r="H21" s="174" t="n">
        <f aca="false">SUM(C21:G21)</f>
        <v>629368</v>
      </c>
      <c r="I21" s="175" t="n">
        <v>78.2</v>
      </c>
      <c r="J21" s="173" t="n">
        <f aca="false">C21/100*$I21</f>
        <v>4382</v>
      </c>
      <c r="K21" s="173" t="n">
        <f aca="false">D21/100*$I21</f>
        <v>281286</v>
      </c>
      <c r="L21" s="173" t="n">
        <f aca="false">E21/100*$I21</f>
        <v>63315</v>
      </c>
      <c r="M21" s="173" t="n">
        <f aca="false">F21/100*$I21</f>
        <v>141822</v>
      </c>
      <c r="N21" s="173" t="n">
        <f aca="false">G21/100*$I21</f>
        <v>1361</v>
      </c>
      <c r="O21" s="174" t="n">
        <f aca="false">SUM(J21:N21)</f>
        <v>492166</v>
      </c>
      <c r="Q21" s="173" t="n">
        <f aca="false">C21-J21</f>
        <v>1221</v>
      </c>
      <c r="R21" s="173" t="n">
        <f aca="false">D21-K21</f>
        <v>78415</v>
      </c>
      <c r="S21" s="173" t="n">
        <f aca="false">E21-L21</f>
        <v>17650</v>
      </c>
      <c r="T21" s="173" t="n">
        <f aca="false">F21-M21</f>
        <v>39536</v>
      </c>
      <c r="U21" s="173" t="n">
        <f aca="false">G21-N21</f>
        <v>380</v>
      </c>
      <c r="V21" s="174" t="n">
        <f aca="false">SUM(Q21:U21)</f>
        <v>137202</v>
      </c>
    </row>
    <row r="22" customFormat="false" ht="11.85" hidden="false" customHeight="true" outlineLevel="1" collapsed="false">
      <c r="A22" s="176" t="n">
        <v>560041</v>
      </c>
      <c r="B22" s="177" t="s">
        <v>253</v>
      </c>
      <c r="C22" s="173" t="n">
        <v>3713</v>
      </c>
      <c r="D22" s="173" t="n">
        <v>179904</v>
      </c>
      <c r="E22" s="173" t="n">
        <v>36377</v>
      </c>
      <c r="F22" s="173" t="n">
        <v>141113</v>
      </c>
      <c r="G22" s="173" t="n">
        <v>925</v>
      </c>
      <c r="H22" s="174" t="n">
        <f aca="false">SUM(C22:G22)</f>
        <v>362032</v>
      </c>
      <c r="I22" s="175" t="n">
        <v>94.53</v>
      </c>
      <c r="J22" s="173" t="n">
        <f aca="false">C22/100*$I22</f>
        <v>3510</v>
      </c>
      <c r="K22" s="173" t="n">
        <f aca="false">D22/100*$I22</f>
        <v>170063</v>
      </c>
      <c r="L22" s="173" t="n">
        <f aca="false">E22/100*$I22</f>
        <v>34387</v>
      </c>
      <c r="M22" s="173" t="n">
        <f aca="false">F22/100*$I22</f>
        <v>133394</v>
      </c>
      <c r="N22" s="173" t="n">
        <f aca="false">G22/100*$I22</f>
        <v>874</v>
      </c>
      <c r="O22" s="174" t="n">
        <f aca="false">SUM(J22:N22)</f>
        <v>342228</v>
      </c>
      <c r="Q22" s="173" t="n">
        <f aca="false">C22-J22</f>
        <v>203</v>
      </c>
      <c r="R22" s="173" t="n">
        <f aca="false">D22-K22</f>
        <v>9841</v>
      </c>
      <c r="S22" s="173" t="n">
        <f aca="false">E22-L22</f>
        <v>1990</v>
      </c>
      <c r="T22" s="173" t="n">
        <f aca="false">F22-M22</f>
        <v>7719</v>
      </c>
      <c r="U22" s="173" t="n">
        <f aca="false">G22-N22</f>
        <v>51</v>
      </c>
      <c r="V22" s="174" t="n">
        <f aca="false">SUM(Q22:U22)</f>
        <v>19804</v>
      </c>
    </row>
    <row r="23" customFormat="false" ht="11.85" hidden="false" customHeight="true" outlineLevel="1" collapsed="false">
      <c r="A23" s="176" t="n">
        <v>560043</v>
      </c>
      <c r="B23" s="177" t="s">
        <v>254</v>
      </c>
      <c r="C23" s="173" t="n">
        <v>310670</v>
      </c>
      <c r="D23" s="173" t="n">
        <v>5464</v>
      </c>
      <c r="E23" s="173" t="n">
        <v>19735</v>
      </c>
      <c r="F23" s="173" t="n">
        <v>15251</v>
      </c>
      <c r="G23" s="173" t="n">
        <v>409</v>
      </c>
      <c r="H23" s="174" t="n">
        <f aca="false">SUM(C23:G23)</f>
        <v>351529</v>
      </c>
      <c r="I23" s="175" t="n">
        <v>88.33</v>
      </c>
      <c r="J23" s="173" t="n">
        <f aca="false">C23/100*$I23</f>
        <v>274415</v>
      </c>
      <c r="K23" s="173" t="n">
        <f aca="false">D23/100*$I23</f>
        <v>4826</v>
      </c>
      <c r="L23" s="173" t="n">
        <f aca="false">E23/100*$I23</f>
        <v>17432</v>
      </c>
      <c r="M23" s="173" t="n">
        <f aca="false">F23/100*$I23</f>
        <v>13471</v>
      </c>
      <c r="N23" s="173" t="n">
        <f aca="false">G23/100*$I23</f>
        <v>361</v>
      </c>
      <c r="O23" s="174" t="n">
        <f aca="false">SUM(J23:N23)</f>
        <v>310505</v>
      </c>
      <c r="Q23" s="173" t="n">
        <f aca="false">C23-J23</f>
        <v>36255</v>
      </c>
      <c r="R23" s="173" t="n">
        <f aca="false">D23-K23</f>
        <v>638</v>
      </c>
      <c r="S23" s="173" t="n">
        <f aca="false">E23-L23</f>
        <v>2303</v>
      </c>
      <c r="T23" s="173" t="n">
        <f aca="false">F23-M23</f>
        <v>1780</v>
      </c>
      <c r="U23" s="173" t="n">
        <f aca="false">G23-N23</f>
        <v>48</v>
      </c>
      <c r="V23" s="174" t="n">
        <f aca="false">SUM(Q23:U23)</f>
        <v>41024</v>
      </c>
    </row>
    <row r="24" customFormat="false" ht="11.85" hidden="false" customHeight="true" outlineLevel="1" collapsed="false">
      <c r="A24" s="176" t="n">
        <v>560045</v>
      </c>
      <c r="B24" s="177" t="s">
        <v>255</v>
      </c>
      <c r="C24" s="173" t="n">
        <v>15246</v>
      </c>
      <c r="D24" s="173" t="n">
        <v>122312</v>
      </c>
      <c r="E24" s="173" t="n">
        <v>36402</v>
      </c>
      <c r="F24" s="173" t="n">
        <v>1058</v>
      </c>
      <c r="G24" s="173" t="n">
        <v>155054</v>
      </c>
      <c r="H24" s="174" t="n">
        <f aca="false">SUM(C24:G24)</f>
        <v>330072</v>
      </c>
      <c r="I24" s="175" t="n">
        <v>82.53</v>
      </c>
      <c r="J24" s="173" t="n">
        <f aca="false">C24/100*$I24</f>
        <v>12583</v>
      </c>
      <c r="K24" s="173" t="n">
        <f aca="false">D24/100*$I24</f>
        <v>100944</v>
      </c>
      <c r="L24" s="173" t="n">
        <f aca="false">E24/100*$I24</f>
        <v>30043</v>
      </c>
      <c r="M24" s="173" t="n">
        <f aca="false">F24/100*$I24</f>
        <v>873</v>
      </c>
      <c r="N24" s="173" t="n">
        <f aca="false">G24/100*$I24</f>
        <v>127966</v>
      </c>
      <c r="O24" s="174" t="n">
        <f aca="false">SUM(J24:N24)</f>
        <v>272409</v>
      </c>
      <c r="Q24" s="173" t="n">
        <f aca="false">C24-J24</f>
        <v>2663</v>
      </c>
      <c r="R24" s="173" t="n">
        <f aca="false">D24-K24</f>
        <v>21368</v>
      </c>
      <c r="S24" s="173" t="n">
        <f aca="false">E24-L24</f>
        <v>6359</v>
      </c>
      <c r="T24" s="173" t="n">
        <f aca="false">F24-M24</f>
        <v>185</v>
      </c>
      <c r="U24" s="173" t="n">
        <f aca="false">G24-N24</f>
        <v>27088</v>
      </c>
      <c r="V24" s="174" t="n">
        <f aca="false">SUM(Q24:U24)</f>
        <v>57663</v>
      </c>
    </row>
    <row r="25" customFormat="false" ht="11.85" hidden="false" customHeight="true" outlineLevel="1" collapsed="false">
      <c r="A25" s="176" t="n">
        <v>560046</v>
      </c>
      <c r="B25" s="177" t="s">
        <v>256</v>
      </c>
      <c r="C25" s="173" t="n">
        <v>17227</v>
      </c>
      <c r="D25" s="173" t="n">
        <v>115250</v>
      </c>
      <c r="E25" s="173" t="n">
        <v>22770</v>
      </c>
      <c r="F25" s="173" t="n">
        <v>509</v>
      </c>
      <c r="G25" s="173" t="n">
        <v>137104</v>
      </c>
      <c r="H25" s="174" t="n">
        <f aca="false">SUM(C25:G25)</f>
        <v>292860</v>
      </c>
      <c r="I25" s="175" t="n">
        <v>80.53</v>
      </c>
      <c r="J25" s="173" t="n">
        <f aca="false">C25/100*$I25</f>
        <v>13873</v>
      </c>
      <c r="K25" s="173" t="n">
        <f aca="false">D25/100*$I25</f>
        <v>92811</v>
      </c>
      <c r="L25" s="173" t="n">
        <f aca="false">E25/100*$I25</f>
        <v>18337</v>
      </c>
      <c r="M25" s="173" t="n">
        <f aca="false">F25/100*$I25</f>
        <v>410</v>
      </c>
      <c r="N25" s="173" t="n">
        <f aca="false">G25/100*$I25</f>
        <v>110410</v>
      </c>
      <c r="O25" s="174" t="n">
        <f aca="false">SUM(J25:N25)</f>
        <v>235841</v>
      </c>
      <c r="Q25" s="173" t="n">
        <f aca="false">C25-J25</f>
        <v>3354</v>
      </c>
      <c r="R25" s="173" t="n">
        <f aca="false">D25-K25</f>
        <v>22439</v>
      </c>
      <c r="S25" s="173" t="n">
        <f aca="false">E25-L25</f>
        <v>4433</v>
      </c>
      <c r="T25" s="173" t="n">
        <f aca="false">F25-M25</f>
        <v>99</v>
      </c>
      <c r="U25" s="173" t="n">
        <f aca="false">G25-N25</f>
        <v>26694</v>
      </c>
      <c r="V25" s="174" t="n">
        <f aca="false">SUM(Q25:U25)</f>
        <v>57019</v>
      </c>
    </row>
    <row r="26" customFormat="false" ht="11.85" hidden="false" customHeight="true" outlineLevel="1" collapsed="false">
      <c r="A26" s="176" t="n">
        <v>560047</v>
      </c>
      <c r="B26" s="177" t="s">
        <v>257</v>
      </c>
      <c r="C26" s="173" t="n">
        <v>9079</v>
      </c>
      <c r="D26" s="173" t="n">
        <v>53380</v>
      </c>
      <c r="E26" s="173" t="n">
        <v>21381</v>
      </c>
      <c r="F26" s="173" t="n">
        <v>452</v>
      </c>
      <c r="G26" s="173" t="n">
        <v>156522</v>
      </c>
      <c r="H26" s="174" t="n">
        <f aca="false">SUM(C26:G26)</f>
        <v>240814</v>
      </c>
      <c r="I26" s="175" t="n">
        <v>85.93</v>
      </c>
      <c r="J26" s="173" t="n">
        <f aca="false">C26/100*$I26</f>
        <v>7802</v>
      </c>
      <c r="K26" s="173" t="n">
        <f aca="false">D26/100*$I26</f>
        <v>45869</v>
      </c>
      <c r="L26" s="173" t="n">
        <f aca="false">E26/100*$I26</f>
        <v>18373</v>
      </c>
      <c r="M26" s="173" t="n">
        <f aca="false">F26/100*$I26</f>
        <v>388</v>
      </c>
      <c r="N26" s="173" t="n">
        <f aca="false">G26/100*$I26</f>
        <v>134499</v>
      </c>
      <c r="O26" s="174" t="n">
        <f aca="false">SUM(J26:N26)</f>
        <v>206931</v>
      </c>
      <c r="Q26" s="173" t="n">
        <f aca="false">C26-J26</f>
        <v>1277</v>
      </c>
      <c r="R26" s="173" t="n">
        <f aca="false">D26-K26</f>
        <v>7511</v>
      </c>
      <c r="S26" s="173" t="n">
        <f aca="false">E26-L26</f>
        <v>3008</v>
      </c>
      <c r="T26" s="173" t="n">
        <f aca="false">F26-M26</f>
        <v>64</v>
      </c>
      <c r="U26" s="173" t="n">
        <f aca="false">G26-N26</f>
        <v>22023</v>
      </c>
      <c r="V26" s="174" t="n">
        <f aca="false">SUM(Q26:U26)</f>
        <v>33883</v>
      </c>
    </row>
    <row r="27" customFormat="false" ht="11.85" hidden="false" customHeight="true" outlineLevel="1" collapsed="false">
      <c r="A27" s="176" t="n">
        <v>560049</v>
      </c>
      <c r="B27" s="177" t="s">
        <v>258</v>
      </c>
      <c r="C27" s="173" t="n">
        <v>137171</v>
      </c>
      <c r="D27" s="173" t="n">
        <v>89096</v>
      </c>
      <c r="E27" s="173" t="n">
        <v>34632</v>
      </c>
      <c r="F27" s="173" t="n">
        <v>8257</v>
      </c>
      <c r="G27" s="173" t="n">
        <v>303406</v>
      </c>
      <c r="H27" s="174" t="n">
        <f aca="false">SUM(C27:G27)</f>
        <v>572562</v>
      </c>
      <c r="I27" s="175" t="n">
        <v>86.4</v>
      </c>
      <c r="J27" s="173" t="n">
        <f aca="false">C27/100*$I27</f>
        <v>118516</v>
      </c>
      <c r="K27" s="173" t="n">
        <f aca="false">D27/100*$I27</f>
        <v>76979</v>
      </c>
      <c r="L27" s="173" t="n">
        <f aca="false">E27/100*$I27</f>
        <v>29922</v>
      </c>
      <c r="M27" s="173" t="n">
        <f aca="false">F27/100*$I27</f>
        <v>7134</v>
      </c>
      <c r="N27" s="173" t="n">
        <f aca="false">G27/100*$I27</f>
        <v>262143</v>
      </c>
      <c r="O27" s="174" t="n">
        <f aca="false">SUM(J27:N27)</f>
        <v>494694</v>
      </c>
      <c r="Q27" s="173" t="n">
        <f aca="false">C27-J27</f>
        <v>18655</v>
      </c>
      <c r="R27" s="173" t="n">
        <f aca="false">D27-K27</f>
        <v>12117</v>
      </c>
      <c r="S27" s="173" t="n">
        <f aca="false">E27-L27</f>
        <v>4710</v>
      </c>
      <c r="T27" s="173" t="n">
        <f aca="false">F27-M27</f>
        <v>1123</v>
      </c>
      <c r="U27" s="173" t="n">
        <f aca="false">G27-N27</f>
        <v>41263</v>
      </c>
      <c r="V27" s="174" t="n">
        <f aca="false">SUM(Q27:U27)</f>
        <v>77868</v>
      </c>
    </row>
    <row r="28" customFormat="false" ht="11.85" hidden="false" customHeight="true" outlineLevel="1" collapsed="false">
      <c r="A28" s="176" t="n">
        <v>560050</v>
      </c>
      <c r="B28" s="177" t="s">
        <v>59</v>
      </c>
      <c r="C28" s="173" t="n">
        <v>61242</v>
      </c>
      <c r="D28" s="173" t="n">
        <v>177119</v>
      </c>
      <c r="E28" s="173" t="n">
        <v>19745</v>
      </c>
      <c r="F28" s="173" t="n">
        <v>4433</v>
      </c>
      <c r="G28" s="173" t="n">
        <v>140892</v>
      </c>
      <c r="H28" s="174" t="n">
        <f aca="false">SUM(C28:G28)</f>
        <v>403431</v>
      </c>
      <c r="I28" s="175" t="n">
        <v>97.07</v>
      </c>
      <c r="J28" s="173" t="n">
        <f aca="false">C28/100*$I28</f>
        <v>59448</v>
      </c>
      <c r="K28" s="173" t="n">
        <f aca="false">D28/100*$I28</f>
        <v>171929</v>
      </c>
      <c r="L28" s="173" t="n">
        <f aca="false">E28/100*$I28</f>
        <v>19166</v>
      </c>
      <c r="M28" s="173" t="n">
        <f aca="false">F28/100*$I28</f>
        <v>4303</v>
      </c>
      <c r="N28" s="173" t="n">
        <f aca="false">G28/100*$I28</f>
        <v>136764</v>
      </c>
      <c r="O28" s="174" t="n">
        <f aca="false">SUM(J28:N28)</f>
        <v>391610</v>
      </c>
      <c r="Q28" s="173" t="n">
        <f aca="false">C28-J28</f>
        <v>1794</v>
      </c>
      <c r="R28" s="173" t="n">
        <f aca="false">D28-K28</f>
        <v>5190</v>
      </c>
      <c r="S28" s="173" t="n">
        <f aca="false">E28-L28</f>
        <v>579</v>
      </c>
      <c r="T28" s="173" t="n">
        <f aca="false">F28-M28</f>
        <v>130</v>
      </c>
      <c r="U28" s="173" t="n">
        <f aca="false">G28-N28</f>
        <v>4128</v>
      </c>
      <c r="V28" s="174" t="n">
        <f aca="false">SUM(Q28:U28)</f>
        <v>11821</v>
      </c>
    </row>
    <row r="29" customFormat="false" ht="11.85" hidden="false" customHeight="true" outlineLevel="1" collapsed="false">
      <c r="A29" s="176" t="n">
        <v>560051</v>
      </c>
      <c r="B29" s="177" t="s">
        <v>259</v>
      </c>
      <c r="C29" s="173" t="n">
        <v>91983</v>
      </c>
      <c r="D29" s="173" t="n">
        <v>21069</v>
      </c>
      <c r="E29" s="173" t="n">
        <v>15181</v>
      </c>
      <c r="F29" s="173" t="n">
        <v>6014</v>
      </c>
      <c r="G29" s="173" t="n">
        <v>249828</v>
      </c>
      <c r="H29" s="174" t="n">
        <f aca="false">SUM(C29:G29)</f>
        <v>384075</v>
      </c>
      <c r="I29" s="175" t="n">
        <v>89.33</v>
      </c>
      <c r="J29" s="173" t="n">
        <f aca="false">C29/100*$I29</f>
        <v>82168</v>
      </c>
      <c r="K29" s="173" t="n">
        <f aca="false">D29/100*$I29</f>
        <v>18821</v>
      </c>
      <c r="L29" s="173" t="n">
        <f aca="false">E29/100*$I29</f>
        <v>13561</v>
      </c>
      <c r="M29" s="173" t="n">
        <f aca="false">F29/100*$I29</f>
        <v>5372</v>
      </c>
      <c r="N29" s="173" t="n">
        <f aca="false">G29/100*$I29</f>
        <v>223171</v>
      </c>
      <c r="O29" s="174" t="n">
        <f aca="false">SUM(J29:N29)</f>
        <v>343093</v>
      </c>
      <c r="Q29" s="173" t="n">
        <f aca="false">C29-J29</f>
        <v>9815</v>
      </c>
      <c r="R29" s="173" t="n">
        <f aca="false">D29-K29</f>
        <v>2248</v>
      </c>
      <c r="S29" s="173" t="n">
        <f aca="false">E29-L29</f>
        <v>1620</v>
      </c>
      <c r="T29" s="173" t="n">
        <f aca="false">F29-M29</f>
        <v>642</v>
      </c>
      <c r="U29" s="173" t="n">
        <f aca="false">G29-N29</f>
        <v>26657</v>
      </c>
      <c r="V29" s="174" t="n">
        <f aca="false">SUM(Q29:U29)</f>
        <v>40982</v>
      </c>
    </row>
    <row r="30" customFormat="false" ht="11.85" hidden="false" customHeight="true" outlineLevel="1" collapsed="false">
      <c r="A30" s="176" t="n">
        <v>560052</v>
      </c>
      <c r="B30" s="177" t="s">
        <v>260</v>
      </c>
      <c r="C30" s="173" t="n">
        <v>907</v>
      </c>
      <c r="D30" s="173" t="n">
        <v>1185</v>
      </c>
      <c r="E30" s="173" t="n">
        <v>97187</v>
      </c>
      <c r="F30" s="173" t="n">
        <v>1226</v>
      </c>
      <c r="G30" s="173" t="n">
        <v>235564</v>
      </c>
      <c r="H30" s="174" t="n">
        <f aca="false">SUM(C30:G30)</f>
        <v>336069</v>
      </c>
      <c r="I30" s="175" t="n">
        <v>84.4</v>
      </c>
      <c r="J30" s="173" t="n">
        <f aca="false">C30/100*$I30</f>
        <v>766</v>
      </c>
      <c r="K30" s="173" t="n">
        <f aca="false">D30/100*$I30</f>
        <v>1000</v>
      </c>
      <c r="L30" s="173" t="n">
        <f aca="false">E30/100*$I30</f>
        <v>82026</v>
      </c>
      <c r="M30" s="173" t="n">
        <f aca="false">F30/100*$I30</f>
        <v>1035</v>
      </c>
      <c r="N30" s="173" t="n">
        <f aca="false">G30/100*$I30</f>
        <v>198816</v>
      </c>
      <c r="O30" s="174" t="n">
        <f aca="false">SUM(J30:N30)</f>
        <v>283643</v>
      </c>
      <c r="Q30" s="173" t="n">
        <f aca="false">C30-J30</f>
        <v>141</v>
      </c>
      <c r="R30" s="173" t="n">
        <f aca="false">D30-K30</f>
        <v>185</v>
      </c>
      <c r="S30" s="173" t="n">
        <f aca="false">E30-L30</f>
        <v>15161</v>
      </c>
      <c r="T30" s="173" t="n">
        <f aca="false">F30-M30</f>
        <v>191</v>
      </c>
      <c r="U30" s="173" t="n">
        <f aca="false">G30-N30</f>
        <v>36748</v>
      </c>
      <c r="V30" s="174" t="n">
        <f aca="false">SUM(Q30:U30)</f>
        <v>52426</v>
      </c>
    </row>
    <row r="31" customFormat="false" ht="11.85" hidden="false" customHeight="true" outlineLevel="1" collapsed="false">
      <c r="A31" s="176" t="n">
        <v>560053</v>
      </c>
      <c r="B31" s="177" t="s">
        <v>261</v>
      </c>
      <c r="C31" s="173" t="n">
        <v>3533</v>
      </c>
      <c r="D31" s="173" t="n">
        <v>237386</v>
      </c>
      <c r="E31" s="173" t="n">
        <v>6318</v>
      </c>
      <c r="F31" s="173" t="n">
        <v>1507</v>
      </c>
      <c r="G31" s="173" t="n">
        <v>587</v>
      </c>
      <c r="H31" s="174" t="n">
        <f aca="false">SUM(C31:G31)</f>
        <v>249331</v>
      </c>
      <c r="I31" s="175" t="n">
        <v>92</v>
      </c>
      <c r="J31" s="173" t="n">
        <f aca="false">C31/100*$I31</f>
        <v>3250</v>
      </c>
      <c r="K31" s="173" t="n">
        <f aca="false">D31/100*$I31</f>
        <v>218395</v>
      </c>
      <c r="L31" s="173" t="n">
        <f aca="false">E31/100*$I31</f>
        <v>5813</v>
      </c>
      <c r="M31" s="173" t="n">
        <f aca="false">F31/100*$I31</f>
        <v>1386</v>
      </c>
      <c r="N31" s="173" t="n">
        <f aca="false">G31/100*$I31</f>
        <v>540</v>
      </c>
      <c r="O31" s="174" t="n">
        <f aca="false">SUM(J31:N31)</f>
        <v>229384</v>
      </c>
      <c r="Q31" s="173" t="n">
        <f aca="false">C31-J31</f>
        <v>283</v>
      </c>
      <c r="R31" s="173" t="n">
        <f aca="false">D31-K31</f>
        <v>18991</v>
      </c>
      <c r="S31" s="173" t="n">
        <f aca="false">E31-L31</f>
        <v>505</v>
      </c>
      <c r="T31" s="173" t="n">
        <f aca="false">F31-M31</f>
        <v>121</v>
      </c>
      <c r="U31" s="173" t="n">
        <f aca="false">G31-N31</f>
        <v>47</v>
      </c>
      <c r="V31" s="174" t="n">
        <f aca="false">SUM(Q31:U31)</f>
        <v>19947</v>
      </c>
    </row>
    <row r="32" customFormat="false" ht="11.85" hidden="false" customHeight="true" outlineLevel="1" collapsed="false">
      <c r="A32" s="176" t="n">
        <v>560054</v>
      </c>
      <c r="B32" s="177" t="s">
        <v>262</v>
      </c>
      <c r="C32" s="173" t="n">
        <v>4616</v>
      </c>
      <c r="D32" s="173" t="n">
        <v>2415</v>
      </c>
      <c r="E32" s="173" t="n">
        <v>132001</v>
      </c>
      <c r="F32" s="173" t="n">
        <v>142468</v>
      </c>
      <c r="G32" s="173" t="n">
        <v>21606</v>
      </c>
      <c r="H32" s="174" t="n">
        <f aca="false">SUM(C32:G32)</f>
        <v>303106</v>
      </c>
      <c r="I32" s="175" t="n">
        <v>85.6</v>
      </c>
      <c r="J32" s="173" t="n">
        <f aca="false">C32/100*$I32</f>
        <v>3951</v>
      </c>
      <c r="K32" s="173" t="n">
        <f aca="false">D32/100*$I32</f>
        <v>2067</v>
      </c>
      <c r="L32" s="173" t="n">
        <f aca="false">E32/100*$I32</f>
        <v>112993</v>
      </c>
      <c r="M32" s="173" t="n">
        <f aca="false">F32/100*$I32</f>
        <v>121953</v>
      </c>
      <c r="N32" s="173" t="n">
        <f aca="false">G32/100*$I32</f>
        <v>18495</v>
      </c>
      <c r="O32" s="174" t="n">
        <f aca="false">SUM(J32:N32)</f>
        <v>259459</v>
      </c>
      <c r="Q32" s="173" t="n">
        <f aca="false">C32-J32</f>
        <v>665</v>
      </c>
      <c r="R32" s="173" t="n">
        <f aca="false">D32-K32</f>
        <v>348</v>
      </c>
      <c r="S32" s="173" t="n">
        <f aca="false">E32-L32</f>
        <v>19008</v>
      </c>
      <c r="T32" s="173" t="n">
        <f aca="false">F32-M32</f>
        <v>20515</v>
      </c>
      <c r="U32" s="173" t="n">
        <f aca="false">G32-N32</f>
        <v>3111</v>
      </c>
      <c r="V32" s="174" t="n">
        <f aca="false">SUM(Q32:U32)</f>
        <v>43647</v>
      </c>
    </row>
    <row r="33" customFormat="false" ht="11.85" hidden="false" customHeight="true" outlineLevel="1" collapsed="false">
      <c r="A33" s="176" t="n">
        <v>560055</v>
      </c>
      <c r="B33" s="177" t="s">
        <v>263</v>
      </c>
      <c r="C33" s="173" t="n">
        <v>4436</v>
      </c>
      <c r="D33" s="173" t="n">
        <v>2146</v>
      </c>
      <c r="E33" s="173" t="n">
        <v>140336</v>
      </c>
      <c r="F33" s="173" t="n">
        <v>72328</v>
      </c>
      <c r="G33" s="173" t="n">
        <v>1498</v>
      </c>
      <c r="H33" s="174" t="n">
        <f aca="false">SUM(C33:G33)</f>
        <v>220744</v>
      </c>
      <c r="I33" s="175" t="n">
        <v>87.33</v>
      </c>
      <c r="J33" s="173" t="n">
        <f aca="false">C33/100*$I33</f>
        <v>3874</v>
      </c>
      <c r="K33" s="173" t="n">
        <f aca="false">D33/100*$I33</f>
        <v>1874</v>
      </c>
      <c r="L33" s="173" t="n">
        <f aca="false">E33/100*$I33</f>
        <v>122555</v>
      </c>
      <c r="M33" s="173" t="n">
        <f aca="false">F33/100*$I33</f>
        <v>63164</v>
      </c>
      <c r="N33" s="173" t="n">
        <f aca="false">G33/100*$I33</f>
        <v>1308</v>
      </c>
      <c r="O33" s="174" t="n">
        <f aca="false">SUM(J33:N33)</f>
        <v>192775</v>
      </c>
      <c r="Q33" s="173" t="n">
        <f aca="false">C33-J33</f>
        <v>562</v>
      </c>
      <c r="R33" s="173" t="n">
        <f aca="false">D33-K33</f>
        <v>272</v>
      </c>
      <c r="S33" s="173" t="n">
        <f aca="false">E33-L33</f>
        <v>17781</v>
      </c>
      <c r="T33" s="173" t="n">
        <f aca="false">F33-M33</f>
        <v>9164</v>
      </c>
      <c r="U33" s="173" t="n">
        <f aca="false">G33-N33</f>
        <v>190</v>
      </c>
      <c r="V33" s="174" t="n">
        <f aca="false">SUM(Q33:U33)</f>
        <v>27969</v>
      </c>
    </row>
    <row r="34" customFormat="false" ht="11.85" hidden="false" customHeight="true" outlineLevel="1" collapsed="false">
      <c r="A34" s="176" t="n">
        <v>560056</v>
      </c>
      <c r="B34" s="177" t="s">
        <v>264</v>
      </c>
      <c r="C34" s="173" t="n">
        <v>933</v>
      </c>
      <c r="D34" s="173" t="n">
        <v>1945</v>
      </c>
      <c r="E34" s="173" t="n">
        <v>49515</v>
      </c>
      <c r="F34" s="173" t="n">
        <v>335</v>
      </c>
      <c r="G34" s="173" t="n">
        <v>202998</v>
      </c>
      <c r="H34" s="174" t="n">
        <f aca="false">SUM(C34:G34)</f>
        <v>255726</v>
      </c>
      <c r="I34" s="175" t="n">
        <v>84.67</v>
      </c>
      <c r="J34" s="173" t="n">
        <f aca="false">C34/100*$I34</f>
        <v>790</v>
      </c>
      <c r="K34" s="173" t="n">
        <f aca="false">D34/100*$I34</f>
        <v>1647</v>
      </c>
      <c r="L34" s="173" t="n">
        <f aca="false">E34/100*$I34</f>
        <v>41924</v>
      </c>
      <c r="M34" s="173" t="n">
        <f aca="false">F34/100*$I34</f>
        <v>284</v>
      </c>
      <c r="N34" s="173" t="n">
        <f aca="false">G34/100*$I34</f>
        <v>171878</v>
      </c>
      <c r="O34" s="174" t="n">
        <f aca="false">SUM(J34:N34)</f>
        <v>216523</v>
      </c>
      <c r="Q34" s="173" t="n">
        <f aca="false">C34-J34</f>
        <v>143</v>
      </c>
      <c r="R34" s="173" t="n">
        <f aca="false">D34-K34</f>
        <v>298</v>
      </c>
      <c r="S34" s="173" t="n">
        <f aca="false">E34-L34</f>
        <v>7591</v>
      </c>
      <c r="T34" s="173" t="n">
        <f aca="false">F34-M34</f>
        <v>51</v>
      </c>
      <c r="U34" s="173" t="n">
        <f aca="false">G34-N34</f>
        <v>31120</v>
      </c>
      <c r="V34" s="174" t="n">
        <f aca="false">SUM(Q34:U34)</f>
        <v>39203</v>
      </c>
    </row>
    <row r="35" customFormat="false" ht="11.85" hidden="false" customHeight="true" outlineLevel="1" collapsed="false">
      <c r="A35" s="176" t="n">
        <v>560057</v>
      </c>
      <c r="B35" s="177" t="s">
        <v>265</v>
      </c>
      <c r="C35" s="173" t="n">
        <v>182722</v>
      </c>
      <c r="D35" s="173" t="n">
        <v>2312</v>
      </c>
      <c r="E35" s="173" t="n">
        <v>3384</v>
      </c>
      <c r="F35" s="173" t="n">
        <v>2110</v>
      </c>
      <c r="G35" s="173" t="n">
        <v>805</v>
      </c>
      <c r="H35" s="174" t="n">
        <f aca="false">SUM(C35:G35)</f>
        <v>191333</v>
      </c>
      <c r="I35" s="175" t="n">
        <v>96.93</v>
      </c>
      <c r="J35" s="173" t="n">
        <f aca="false">C35/100*$I35</f>
        <v>177112</v>
      </c>
      <c r="K35" s="173" t="n">
        <f aca="false">D35/100*$I35</f>
        <v>2241</v>
      </c>
      <c r="L35" s="173" t="n">
        <f aca="false">E35/100*$I35</f>
        <v>3280</v>
      </c>
      <c r="M35" s="173" t="n">
        <f aca="false">F35/100*$I35</f>
        <v>2045</v>
      </c>
      <c r="N35" s="173" t="n">
        <f aca="false">G35/100*$I35</f>
        <v>780</v>
      </c>
      <c r="O35" s="174" t="n">
        <f aca="false">SUM(J35:N35)</f>
        <v>185458</v>
      </c>
      <c r="Q35" s="173" t="n">
        <f aca="false">C35-J35</f>
        <v>5610</v>
      </c>
      <c r="R35" s="173" t="n">
        <f aca="false">D35-K35</f>
        <v>71</v>
      </c>
      <c r="S35" s="173" t="n">
        <f aca="false">E35-L35</f>
        <v>104</v>
      </c>
      <c r="T35" s="173" t="n">
        <f aca="false">F35-M35</f>
        <v>65</v>
      </c>
      <c r="U35" s="173" t="n">
        <f aca="false">G35-N35</f>
        <v>25</v>
      </c>
      <c r="V35" s="174" t="n">
        <f aca="false">SUM(Q35:U35)</f>
        <v>5875</v>
      </c>
    </row>
    <row r="36" customFormat="false" ht="11.85" hidden="false" customHeight="true" outlineLevel="1" collapsed="false">
      <c r="A36" s="176" t="n">
        <v>560058</v>
      </c>
      <c r="B36" s="177" t="s">
        <v>266</v>
      </c>
      <c r="C36" s="173" t="n">
        <v>485813</v>
      </c>
      <c r="D36" s="173" t="n">
        <v>11984</v>
      </c>
      <c r="E36" s="173" t="n">
        <v>79902</v>
      </c>
      <c r="F36" s="173" t="n">
        <v>49045</v>
      </c>
      <c r="G36" s="173" t="n">
        <v>3283</v>
      </c>
      <c r="H36" s="174" t="n">
        <f aca="false">SUM(C36:G36)</f>
        <v>630027</v>
      </c>
      <c r="I36" s="175" t="n">
        <v>82.67</v>
      </c>
      <c r="J36" s="173" t="n">
        <f aca="false">C36/100*$I36</f>
        <v>401622</v>
      </c>
      <c r="K36" s="173" t="n">
        <f aca="false">D36/100*$I36</f>
        <v>9907</v>
      </c>
      <c r="L36" s="173" t="n">
        <f aca="false">E36/100*$I36</f>
        <v>66055</v>
      </c>
      <c r="M36" s="173" t="n">
        <f aca="false">F36/100*$I36</f>
        <v>40546</v>
      </c>
      <c r="N36" s="173" t="n">
        <f aca="false">G36/100*$I36</f>
        <v>2714</v>
      </c>
      <c r="O36" s="174" t="n">
        <f aca="false">SUM(J36:N36)</f>
        <v>520844</v>
      </c>
      <c r="Q36" s="173" t="n">
        <f aca="false">C36-J36</f>
        <v>84191</v>
      </c>
      <c r="R36" s="173" t="n">
        <f aca="false">D36-K36</f>
        <v>2077</v>
      </c>
      <c r="S36" s="173" t="n">
        <f aca="false">E36-L36</f>
        <v>13847</v>
      </c>
      <c r="T36" s="173" t="n">
        <f aca="false">F36-M36</f>
        <v>8499</v>
      </c>
      <c r="U36" s="173" t="n">
        <f aca="false">G36-N36</f>
        <v>569</v>
      </c>
      <c r="V36" s="174" t="n">
        <f aca="false">SUM(Q36:U36)</f>
        <v>109183</v>
      </c>
    </row>
    <row r="37" customFormat="false" ht="11.85" hidden="false" customHeight="true" outlineLevel="1" collapsed="false">
      <c r="A37" s="176" t="n">
        <v>560059</v>
      </c>
      <c r="B37" s="177" t="s">
        <v>267</v>
      </c>
      <c r="C37" s="173" t="n">
        <v>2476</v>
      </c>
      <c r="D37" s="173" t="n">
        <v>1613</v>
      </c>
      <c r="E37" s="173" t="n">
        <v>60462</v>
      </c>
      <c r="F37" s="173" t="n">
        <v>424</v>
      </c>
      <c r="G37" s="173" t="n">
        <v>105101</v>
      </c>
      <c r="H37" s="174" t="n">
        <f aca="false">SUM(C37:G37)</f>
        <v>170076</v>
      </c>
      <c r="I37" s="175" t="n">
        <v>94.93</v>
      </c>
      <c r="J37" s="173" t="n">
        <f aca="false">C37/100*$I37</f>
        <v>2350</v>
      </c>
      <c r="K37" s="173" t="n">
        <f aca="false">D37/100*$I37</f>
        <v>1531</v>
      </c>
      <c r="L37" s="173" t="n">
        <f aca="false">E37/100*$I37</f>
        <v>57397</v>
      </c>
      <c r="M37" s="173" t="n">
        <f aca="false">F37/100*$I37</f>
        <v>403</v>
      </c>
      <c r="N37" s="173" t="n">
        <f aca="false">G37/100*$I37</f>
        <v>99772</v>
      </c>
      <c r="O37" s="174" t="n">
        <f aca="false">SUM(J37:N37)</f>
        <v>161453</v>
      </c>
      <c r="Q37" s="173" t="n">
        <f aca="false">C37-J37</f>
        <v>126</v>
      </c>
      <c r="R37" s="173" t="n">
        <f aca="false">D37-K37</f>
        <v>82</v>
      </c>
      <c r="S37" s="173" t="n">
        <f aca="false">E37-L37</f>
        <v>3065</v>
      </c>
      <c r="T37" s="173" t="n">
        <f aca="false">F37-M37</f>
        <v>21</v>
      </c>
      <c r="U37" s="173" t="n">
        <f aca="false">G37-N37</f>
        <v>5329</v>
      </c>
      <c r="V37" s="174" t="n">
        <f aca="false">SUM(Q37:U37)</f>
        <v>8623</v>
      </c>
    </row>
    <row r="38" customFormat="false" ht="11.85" hidden="false" customHeight="true" outlineLevel="1" collapsed="false">
      <c r="A38" s="176" t="n">
        <v>560060</v>
      </c>
      <c r="B38" s="177" t="s">
        <v>268</v>
      </c>
      <c r="C38" s="173" t="n">
        <v>4116</v>
      </c>
      <c r="D38" s="173" t="n">
        <v>198403</v>
      </c>
      <c r="E38" s="173" t="n">
        <v>28362</v>
      </c>
      <c r="F38" s="173" t="n">
        <v>2448</v>
      </c>
      <c r="G38" s="173" t="n">
        <v>636</v>
      </c>
      <c r="H38" s="174" t="n">
        <f aca="false">SUM(C38:G38)</f>
        <v>233965</v>
      </c>
      <c r="I38" s="175" t="n">
        <v>84.4</v>
      </c>
      <c r="J38" s="173" t="n">
        <f aca="false">C38/100*$I38</f>
        <v>3474</v>
      </c>
      <c r="K38" s="173" t="n">
        <f aca="false">D38/100*$I38</f>
        <v>167452</v>
      </c>
      <c r="L38" s="173" t="n">
        <f aca="false">E38/100*$I38</f>
        <v>23938</v>
      </c>
      <c r="M38" s="173" t="n">
        <f aca="false">F38/100*$I38</f>
        <v>2066</v>
      </c>
      <c r="N38" s="173" t="n">
        <f aca="false">G38/100*$I38</f>
        <v>537</v>
      </c>
      <c r="O38" s="174" t="n">
        <f aca="false">SUM(J38:N38)</f>
        <v>197467</v>
      </c>
      <c r="Q38" s="173" t="n">
        <f aca="false">C38-J38</f>
        <v>642</v>
      </c>
      <c r="R38" s="173" t="n">
        <f aca="false">D38-K38</f>
        <v>30951</v>
      </c>
      <c r="S38" s="173" t="n">
        <f aca="false">E38-L38</f>
        <v>4424</v>
      </c>
      <c r="T38" s="173" t="n">
        <f aca="false">F38-M38</f>
        <v>382</v>
      </c>
      <c r="U38" s="173" t="n">
        <f aca="false">G38-N38</f>
        <v>99</v>
      </c>
      <c r="V38" s="174" t="n">
        <f aca="false">SUM(Q38:U38)</f>
        <v>36498</v>
      </c>
    </row>
    <row r="39" customFormat="false" ht="11.85" hidden="false" customHeight="true" outlineLevel="1" collapsed="false">
      <c r="A39" s="176" t="n">
        <v>560061</v>
      </c>
      <c r="B39" s="177" t="s">
        <v>269</v>
      </c>
      <c r="C39" s="173" t="n">
        <v>5287</v>
      </c>
      <c r="D39" s="173" t="n">
        <v>3117</v>
      </c>
      <c r="E39" s="173" t="n">
        <v>94177</v>
      </c>
      <c r="F39" s="173" t="n">
        <v>122391</v>
      </c>
      <c r="G39" s="173" t="n">
        <v>1402</v>
      </c>
      <c r="H39" s="174" t="n">
        <f aca="false">SUM(C39:G39)</f>
        <v>226374</v>
      </c>
      <c r="I39" s="175" t="n">
        <v>83.93</v>
      </c>
      <c r="J39" s="173" t="n">
        <f aca="false">C39/100*$I39</f>
        <v>4437</v>
      </c>
      <c r="K39" s="173" t="n">
        <f aca="false">D39/100*$I39</f>
        <v>2616</v>
      </c>
      <c r="L39" s="173" t="n">
        <f aca="false">E39/100*$I39</f>
        <v>79043</v>
      </c>
      <c r="M39" s="173" t="n">
        <f aca="false">F39/100*$I39</f>
        <v>102723</v>
      </c>
      <c r="N39" s="173" t="n">
        <f aca="false">G39/100*$I39</f>
        <v>1177</v>
      </c>
      <c r="O39" s="174" t="n">
        <f aca="false">SUM(J39:N39)</f>
        <v>189996</v>
      </c>
      <c r="Q39" s="173" t="n">
        <f aca="false">C39-J39</f>
        <v>850</v>
      </c>
      <c r="R39" s="173" t="n">
        <f aca="false">D39-K39</f>
        <v>501</v>
      </c>
      <c r="S39" s="173" t="n">
        <f aca="false">E39-L39</f>
        <v>15134</v>
      </c>
      <c r="T39" s="173" t="n">
        <f aca="false">F39-M39</f>
        <v>19668</v>
      </c>
      <c r="U39" s="173" t="n">
        <f aca="false">G39-N39</f>
        <v>225</v>
      </c>
      <c r="V39" s="174" t="n">
        <f aca="false">SUM(Q39:U39)</f>
        <v>36378</v>
      </c>
    </row>
    <row r="40" customFormat="false" ht="11.85" hidden="false" customHeight="true" outlineLevel="1" collapsed="false">
      <c r="A40" s="176" t="n">
        <v>560062</v>
      </c>
      <c r="B40" s="177" t="s">
        <v>270</v>
      </c>
      <c r="C40" s="173" t="n">
        <v>6567</v>
      </c>
      <c r="D40" s="173" t="n">
        <v>205510</v>
      </c>
      <c r="E40" s="173" t="n">
        <v>18118</v>
      </c>
      <c r="F40" s="173" t="n">
        <v>2496</v>
      </c>
      <c r="G40" s="173" t="n">
        <v>716</v>
      </c>
      <c r="H40" s="174" t="n">
        <f aca="false">SUM(C40:G40)</f>
        <v>233407</v>
      </c>
      <c r="I40" s="175" t="n">
        <v>85.87</v>
      </c>
      <c r="J40" s="173" t="n">
        <f aca="false">C40/100*$I40</f>
        <v>5639</v>
      </c>
      <c r="K40" s="173" t="n">
        <f aca="false">D40/100*$I40</f>
        <v>176471</v>
      </c>
      <c r="L40" s="173" t="n">
        <f aca="false">E40/100*$I40</f>
        <v>15558</v>
      </c>
      <c r="M40" s="173" t="n">
        <f aca="false">F40/100*$I40</f>
        <v>2143</v>
      </c>
      <c r="N40" s="173" t="n">
        <f aca="false">G40/100*$I40</f>
        <v>615</v>
      </c>
      <c r="O40" s="174" t="n">
        <f aca="false">SUM(J40:N40)</f>
        <v>200426</v>
      </c>
      <c r="Q40" s="173" t="n">
        <f aca="false">C40-J40</f>
        <v>928</v>
      </c>
      <c r="R40" s="173" t="n">
        <f aca="false">D40-K40</f>
        <v>29039</v>
      </c>
      <c r="S40" s="173" t="n">
        <f aca="false">E40-L40</f>
        <v>2560</v>
      </c>
      <c r="T40" s="173" t="n">
        <f aca="false">F40-M40</f>
        <v>353</v>
      </c>
      <c r="U40" s="173" t="n">
        <f aca="false">G40-N40</f>
        <v>101</v>
      </c>
      <c r="V40" s="174" t="n">
        <f aca="false">SUM(Q40:U40)</f>
        <v>32981</v>
      </c>
    </row>
    <row r="41" customFormat="false" ht="11.85" hidden="false" customHeight="true" outlineLevel="1" collapsed="false">
      <c r="A41" s="176" t="n">
        <v>560063</v>
      </c>
      <c r="B41" s="177" t="s">
        <v>271</v>
      </c>
      <c r="C41" s="173" t="n">
        <v>1408</v>
      </c>
      <c r="D41" s="173" t="n">
        <v>1315</v>
      </c>
      <c r="E41" s="173" t="n">
        <v>117924</v>
      </c>
      <c r="F41" s="173" t="n">
        <v>480</v>
      </c>
      <c r="G41" s="173" t="n">
        <v>156398</v>
      </c>
      <c r="H41" s="174" t="n">
        <f aca="false">SUM(C41:G41)</f>
        <v>277525</v>
      </c>
      <c r="I41" s="175" t="n">
        <v>81.33</v>
      </c>
      <c r="J41" s="173" t="n">
        <f aca="false">C41/100*$I41</f>
        <v>1145</v>
      </c>
      <c r="K41" s="173" t="n">
        <f aca="false">D41/100*$I41</f>
        <v>1069</v>
      </c>
      <c r="L41" s="173" t="n">
        <f aca="false">E41/100*$I41</f>
        <v>95908</v>
      </c>
      <c r="M41" s="173" t="n">
        <f aca="false">F41/100*$I41</f>
        <v>390</v>
      </c>
      <c r="N41" s="173" t="n">
        <f aca="false">G41/100*$I41</f>
        <v>127198</v>
      </c>
      <c r="O41" s="174" t="n">
        <f aca="false">SUM(J41:N41)</f>
        <v>225710</v>
      </c>
      <c r="Q41" s="173" t="n">
        <f aca="false">C41-J41</f>
        <v>263</v>
      </c>
      <c r="R41" s="173" t="n">
        <f aca="false">D41-K41</f>
        <v>246</v>
      </c>
      <c r="S41" s="173" t="n">
        <f aca="false">E41-L41</f>
        <v>22016</v>
      </c>
      <c r="T41" s="173" t="n">
        <f aca="false">F41-M41</f>
        <v>90</v>
      </c>
      <c r="U41" s="173" t="n">
        <f aca="false">G41-N41</f>
        <v>29200</v>
      </c>
      <c r="V41" s="174" t="n">
        <f aca="false">SUM(Q41:U41)</f>
        <v>51815</v>
      </c>
    </row>
    <row r="42" customFormat="false" ht="11.85" hidden="false" customHeight="true" outlineLevel="1" collapsed="false">
      <c r="A42" s="176" t="n">
        <v>560064</v>
      </c>
      <c r="B42" s="177" t="s">
        <v>272</v>
      </c>
      <c r="C42" s="173" t="n">
        <v>283706</v>
      </c>
      <c r="D42" s="173" t="n">
        <v>4561</v>
      </c>
      <c r="E42" s="173" t="n">
        <v>234933</v>
      </c>
      <c r="F42" s="173" t="n">
        <v>3393</v>
      </c>
      <c r="G42" s="173" t="n">
        <v>1050</v>
      </c>
      <c r="H42" s="174" t="n">
        <f aca="false">SUM(C42:G42)</f>
        <v>527643</v>
      </c>
      <c r="I42" s="175" t="n">
        <v>87.13</v>
      </c>
      <c r="J42" s="173" t="n">
        <f aca="false">C42/100*$I42</f>
        <v>247193</v>
      </c>
      <c r="K42" s="173" t="n">
        <f aca="false">D42/100*$I42</f>
        <v>3974</v>
      </c>
      <c r="L42" s="173" t="n">
        <f aca="false">E42/100*$I42</f>
        <v>204697</v>
      </c>
      <c r="M42" s="173" t="n">
        <f aca="false">F42/100*$I42</f>
        <v>2956</v>
      </c>
      <c r="N42" s="173" t="n">
        <f aca="false">G42/100*$I42</f>
        <v>915</v>
      </c>
      <c r="O42" s="174" t="n">
        <f aca="false">SUM(J42:N42)</f>
        <v>459735</v>
      </c>
      <c r="Q42" s="173" t="n">
        <f aca="false">C42-J42</f>
        <v>36513</v>
      </c>
      <c r="R42" s="173" t="n">
        <f aca="false">D42-K42</f>
        <v>587</v>
      </c>
      <c r="S42" s="173" t="n">
        <f aca="false">E42-L42</f>
        <v>30236</v>
      </c>
      <c r="T42" s="173" t="n">
        <f aca="false">F42-M42</f>
        <v>437</v>
      </c>
      <c r="U42" s="173" t="n">
        <f aca="false">G42-N42</f>
        <v>135</v>
      </c>
      <c r="V42" s="174" t="n">
        <f aca="false">SUM(Q42:U42)</f>
        <v>67908</v>
      </c>
    </row>
    <row r="43" customFormat="false" ht="11.85" hidden="false" customHeight="true" outlineLevel="1" collapsed="false">
      <c r="A43" s="176" t="n">
        <v>560065</v>
      </c>
      <c r="B43" s="177" t="s">
        <v>273</v>
      </c>
      <c r="C43" s="173" t="n">
        <v>2825</v>
      </c>
      <c r="D43" s="173" t="n">
        <v>3252</v>
      </c>
      <c r="E43" s="173" t="n">
        <v>58686</v>
      </c>
      <c r="F43" s="173" t="n">
        <v>446</v>
      </c>
      <c r="G43" s="173" t="n">
        <v>139936</v>
      </c>
      <c r="H43" s="174" t="n">
        <f aca="false">SUM(C43:G43)</f>
        <v>205145</v>
      </c>
      <c r="I43" s="175" t="n">
        <v>96.87</v>
      </c>
      <c r="J43" s="173" t="n">
        <f aca="false">C43/100*$I43</f>
        <v>2737</v>
      </c>
      <c r="K43" s="173" t="n">
        <f aca="false">D43/100*$I43</f>
        <v>3150</v>
      </c>
      <c r="L43" s="173" t="n">
        <f aca="false">E43/100*$I43</f>
        <v>56849</v>
      </c>
      <c r="M43" s="173" t="n">
        <f aca="false">F43/100*$I43</f>
        <v>432</v>
      </c>
      <c r="N43" s="173" t="n">
        <f aca="false">G43/100*$I43</f>
        <v>135556</v>
      </c>
      <c r="O43" s="174" t="n">
        <f aca="false">SUM(J43:N43)</f>
        <v>198724</v>
      </c>
      <c r="Q43" s="173" t="n">
        <f aca="false">C43-J43</f>
        <v>88</v>
      </c>
      <c r="R43" s="173" t="n">
        <f aca="false">D43-K43</f>
        <v>102</v>
      </c>
      <c r="S43" s="173" t="n">
        <f aca="false">E43-L43</f>
        <v>1837</v>
      </c>
      <c r="T43" s="173" t="n">
        <f aca="false">F43-M43</f>
        <v>14</v>
      </c>
      <c r="U43" s="173" t="n">
        <f aca="false">G43-N43</f>
        <v>4380</v>
      </c>
      <c r="V43" s="174" t="n">
        <f aca="false">SUM(Q43:U43)</f>
        <v>6421</v>
      </c>
    </row>
    <row r="44" customFormat="false" ht="11.85" hidden="false" customHeight="true" outlineLevel="1" collapsed="false">
      <c r="A44" s="176" t="n">
        <v>560066</v>
      </c>
      <c r="B44" s="177" t="s">
        <v>274</v>
      </c>
      <c r="C44" s="173" t="n">
        <v>1286</v>
      </c>
      <c r="D44" s="173" t="n">
        <v>1675</v>
      </c>
      <c r="E44" s="173" t="n">
        <v>3112</v>
      </c>
      <c r="F44" s="173" t="n">
        <v>184217</v>
      </c>
      <c r="G44" s="173" t="n">
        <v>1727</v>
      </c>
      <c r="H44" s="174" t="n">
        <f aca="false">SUM(C44:G44)</f>
        <v>192017</v>
      </c>
      <c r="I44" s="175" t="n">
        <v>78</v>
      </c>
      <c r="J44" s="173" t="n">
        <f aca="false">C44/100*$I44</f>
        <v>1003</v>
      </c>
      <c r="K44" s="173" t="n">
        <f aca="false">D44/100*$I44</f>
        <v>1307</v>
      </c>
      <c r="L44" s="173" t="n">
        <f aca="false">E44/100*$I44</f>
        <v>2427</v>
      </c>
      <c r="M44" s="173" t="n">
        <f aca="false">F44/100*$I44</f>
        <v>143689</v>
      </c>
      <c r="N44" s="173" t="n">
        <f aca="false">G44/100*$I44</f>
        <v>1347</v>
      </c>
      <c r="O44" s="174" t="n">
        <f aca="false">SUM(J44:N44)</f>
        <v>149773</v>
      </c>
      <c r="Q44" s="173" t="n">
        <f aca="false">C44-J44</f>
        <v>283</v>
      </c>
      <c r="R44" s="173" t="n">
        <f aca="false">D44-K44</f>
        <v>368</v>
      </c>
      <c r="S44" s="173" t="n">
        <f aca="false">E44-L44</f>
        <v>685</v>
      </c>
      <c r="T44" s="173" t="n">
        <f aca="false">F44-M44</f>
        <v>40528</v>
      </c>
      <c r="U44" s="173" t="n">
        <f aca="false">G44-N44</f>
        <v>380</v>
      </c>
      <c r="V44" s="174" t="n">
        <f aca="false">SUM(Q44:U44)</f>
        <v>42244</v>
      </c>
    </row>
    <row r="45" customFormat="false" ht="11.85" hidden="false" customHeight="true" outlineLevel="1" collapsed="false">
      <c r="A45" s="176" t="n">
        <v>560067</v>
      </c>
      <c r="B45" s="177" t="s">
        <v>275</v>
      </c>
      <c r="C45" s="173" t="n">
        <v>6035</v>
      </c>
      <c r="D45" s="173" t="n">
        <v>275318</v>
      </c>
      <c r="E45" s="173" t="n">
        <v>75436</v>
      </c>
      <c r="F45" s="173" t="n">
        <v>4046</v>
      </c>
      <c r="G45" s="173" t="n">
        <v>572</v>
      </c>
      <c r="H45" s="174" t="n">
        <f aca="false">SUM(C45:G45)</f>
        <v>361407</v>
      </c>
      <c r="I45" s="175" t="n">
        <v>91.73</v>
      </c>
      <c r="J45" s="173" t="n">
        <f aca="false">C45/100*$I45</f>
        <v>5536</v>
      </c>
      <c r="K45" s="173" t="n">
        <f aca="false">D45/100*$I45</f>
        <v>252549</v>
      </c>
      <c r="L45" s="173" t="n">
        <f aca="false">E45/100*$I45</f>
        <v>69197</v>
      </c>
      <c r="M45" s="173" t="n">
        <f aca="false">F45/100*$I45</f>
        <v>3711</v>
      </c>
      <c r="N45" s="173" t="n">
        <f aca="false">G45/100*$I45</f>
        <v>525</v>
      </c>
      <c r="O45" s="174" t="n">
        <f aca="false">SUM(J45:N45)</f>
        <v>331518</v>
      </c>
      <c r="Q45" s="173" t="n">
        <f aca="false">C45-J45</f>
        <v>499</v>
      </c>
      <c r="R45" s="173" t="n">
        <f aca="false">D45-K45</f>
        <v>22769</v>
      </c>
      <c r="S45" s="173" t="n">
        <f aca="false">E45-L45</f>
        <v>6239</v>
      </c>
      <c r="T45" s="173" t="n">
        <f aca="false">F45-M45</f>
        <v>335</v>
      </c>
      <c r="U45" s="173" t="n">
        <f aca="false">G45-N45</f>
        <v>47</v>
      </c>
      <c r="V45" s="174" t="n">
        <f aca="false">SUM(Q45:U45)</f>
        <v>29889</v>
      </c>
    </row>
    <row r="46" customFormat="false" ht="11.85" hidden="false" customHeight="true" outlineLevel="1" collapsed="false">
      <c r="A46" s="176" t="n">
        <v>560068</v>
      </c>
      <c r="B46" s="177" t="s">
        <v>276</v>
      </c>
      <c r="C46" s="173" t="n">
        <v>6139</v>
      </c>
      <c r="D46" s="173" t="n">
        <v>3084</v>
      </c>
      <c r="E46" s="173" t="n">
        <v>310311</v>
      </c>
      <c r="F46" s="173" t="n">
        <v>7274</v>
      </c>
      <c r="G46" s="173" t="n">
        <v>241975</v>
      </c>
      <c r="H46" s="174" t="n">
        <f aca="false">SUM(C46:G46)</f>
        <v>568783</v>
      </c>
      <c r="I46" s="175" t="n">
        <v>65.07</v>
      </c>
      <c r="J46" s="173" t="n">
        <f aca="false">C46/100*$I46</f>
        <v>3995</v>
      </c>
      <c r="K46" s="173" t="n">
        <f aca="false">D46/100*$I46</f>
        <v>2007</v>
      </c>
      <c r="L46" s="173" t="n">
        <f aca="false">E46/100*$I46</f>
        <v>201919</v>
      </c>
      <c r="M46" s="173" t="n">
        <f aca="false">F46/100*$I46</f>
        <v>4733</v>
      </c>
      <c r="N46" s="173" t="n">
        <f aca="false">G46/100*$I46</f>
        <v>157453</v>
      </c>
      <c r="O46" s="174" t="n">
        <f aca="false">SUM(J46:N46)</f>
        <v>370107</v>
      </c>
      <c r="Q46" s="173" t="n">
        <f aca="false">C46-J46</f>
        <v>2144</v>
      </c>
      <c r="R46" s="173" t="n">
        <f aca="false">D46-K46</f>
        <v>1077</v>
      </c>
      <c r="S46" s="173" t="n">
        <f aca="false">E46-L46</f>
        <v>108392</v>
      </c>
      <c r="T46" s="173" t="n">
        <f aca="false">F46-M46</f>
        <v>2541</v>
      </c>
      <c r="U46" s="173" t="n">
        <f aca="false">G46-N46</f>
        <v>84522</v>
      </c>
      <c r="V46" s="174" t="n">
        <f aca="false">SUM(Q46:U46)</f>
        <v>198676</v>
      </c>
    </row>
    <row r="47" customFormat="false" ht="11.85" hidden="false" customHeight="true" outlineLevel="1" collapsed="false">
      <c r="A47" s="176" t="n">
        <v>560069</v>
      </c>
      <c r="B47" s="177" t="s">
        <v>277</v>
      </c>
      <c r="C47" s="173" t="n">
        <v>230102</v>
      </c>
      <c r="D47" s="173" t="n">
        <v>2537</v>
      </c>
      <c r="E47" s="173" t="n">
        <v>31154</v>
      </c>
      <c r="F47" s="173" t="n">
        <v>3719</v>
      </c>
      <c r="G47" s="173" t="n">
        <v>1621</v>
      </c>
      <c r="H47" s="174" t="n">
        <f aca="false">SUM(C47:G47)</f>
        <v>269133</v>
      </c>
      <c r="I47" s="175" t="n">
        <v>88.87</v>
      </c>
      <c r="J47" s="173" t="n">
        <f aca="false">C47/100*$I47</f>
        <v>204492</v>
      </c>
      <c r="K47" s="173" t="n">
        <f aca="false">D47/100*$I47</f>
        <v>2255</v>
      </c>
      <c r="L47" s="173" t="n">
        <f aca="false">E47/100*$I47</f>
        <v>27687</v>
      </c>
      <c r="M47" s="173" t="n">
        <f aca="false">F47/100*$I47</f>
        <v>3305</v>
      </c>
      <c r="N47" s="173" t="n">
        <f aca="false">G47/100*$I47</f>
        <v>1441</v>
      </c>
      <c r="O47" s="174" t="n">
        <f aca="false">SUM(J47:N47)</f>
        <v>239180</v>
      </c>
      <c r="Q47" s="173" t="n">
        <f aca="false">C47-J47</f>
        <v>25610</v>
      </c>
      <c r="R47" s="173" t="n">
        <f aca="false">D47-K47</f>
        <v>282</v>
      </c>
      <c r="S47" s="173" t="n">
        <f aca="false">E47-L47</f>
        <v>3467</v>
      </c>
      <c r="T47" s="173" t="n">
        <f aca="false">F47-M47</f>
        <v>414</v>
      </c>
      <c r="U47" s="173" t="n">
        <f aca="false">G47-N47</f>
        <v>180</v>
      </c>
      <c r="V47" s="174" t="n">
        <f aca="false">SUM(Q47:U47)</f>
        <v>29953</v>
      </c>
    </row>
    <row r="48" customFormat="false" ht="11.85" hidden="false" customHeight="true" outlineLevel="1" collapsed="false">
      <c r="A48" s="176" t="n">
        <v>560070</v>
      </c>
      <c r="B48" s="177" t="s">
        <v>278</v>
      </c>
      <c r="C48" s="173" t="n">
        <v>174280</v>
      </c>
      <c r="D48" s="173" t="n">
        <v>24506</v>
      </c>
      <c r="E48" s="173" t="n">
        <v>215527</v>
      </c>
      <c r="F48" s="173" t="n">
        <v>361681</v>
      </c>
      <c r="G48" s="173" t="n">
        <v>14664</v>
      </c>
      <c r="H48" s="174" t="n">
        <f aca="false">SUM(C48:G48)</f>
        <v>790658</v>
      </c>
      <c r="I48" s="175" t="n">
        <v>98.07</v>
      </c>
      <c r="J48" s="173" t="n">
        <f aca="false">C48/100*$I48</f>
        <v>170916</v>
      </c>
      <c r="K48" s="173" t="n">
        <f aca="false">D48/100*$I48</f>
        <v>24033</v>
      </c>
      <c r="L48" s="173" t="n">
        <f aca="false">E48/100*$I48</f>
        <v>211367</v>
      </c>
      <c r="M48" s="173" t="n">
        <f aca="false">F48/100*$I48</f>
        <v>354701</v>
      </c>
      <c r="N48" s="173" t="n">
        <f aca="false">G48/100*$I48</f>
        <v>14381</v>
      </c>
      <c r="O48" s="174" t="n">
        <f aca="false">SUM(J48:N48)</f>
        <v>775398</v>
      </c>
      <c r="Q48" s="173" t="n">
        <f aca="false">C48-J48</f>
        <v>3364</v>
      </c>
      <c r="R48" s="173" t="n">
        <f aca="false">D48-K48</f>
        <v>473</v>
      </c>
      <c r="S48" s="173" t="n">
        <f aca="false">E48-L48</f>
        <v>4160</v>
      </c>
      <c r="T48" s="173" t="n">
        <f aca="false">F48-M48</f>
        <v>6980</v>
      </c>
      <c r="U48" s="173" t="n">
        <f aca="false">G48-N48</f>
        <v>283</v>
      </c>
      <c r="V48" s="174" t="n">
        <f aca="false">SUM(Q48:U48)</f>
        <v>15260</v>
      </c>
    </row>
    <row r="49" customFormat="false" ht="11.85" hidden="false" customHeight="true" outlineLevel="1" collapsed="false">
      <c r="A49" s="176" t="n">
        <v>560071</v>
      </c>
      <c r="B49" s="177" t="s">
        <v>279</v>
      </c>
      <c r="C49" s="173" t="n">
        <v>2060</v>
      </c>
      <c r="D49" s="173" t="n">
        <v>2827</v>
      </c>
      <c r="E49" s="173" t="n">
        <v>232960</v>
      </c>
      <c r="F49" s="173" t="n">
        <v>611</v>
      </c>
      <c r="G49" s="173" t="n">
        <v>54113</v>
      </c>
      <c r="H49" s="174" t="n">
        <f aca="false">SUM(C49:G49)</f>
        <v>292571</v>
      </c>
      <c r="I49" s="175" t="n">
        <v>88.2</v>
      </c>
      <c r="J49" s="173" t="n">
        <f aca="false">C49/100*$I49</f>
        <v>1817</v>
      </c>
      <c r="K49" s="173" t="n">
        <f aca="false">D49/100*$I49</f>
        <v>2493</v>
      </c>
      <c r="L49" s="173" t="n">
        <f aca="false">E49/100*$I49</f>
        <v>205471</v>
      </c>
      <c r="M49" s="173" t="n">
        <f aca="false">F49/100*$I49</f>
        <v>539</v>
      </c>
      <c r="N49" s="173" t="n">
        <f aca="false">G49/100*$I49</f>
        <v>47728</v>
      </c>
      <c r="O49" s="174" t="n">
        <f aca="false">SUM(J49:N49)</f>
        <v>258048</v>
      </c>
      <c r="Q49" s="173" t="n">
        <f aca="false">C49-J49</f>
        <v>243</v>
      </c>
      <c r="R49" s="173" t="n">
        <f aca="false">D49-K49</f>
        <v>334</v>
      </c>
      <c r="S49" s="173" t="n">
        <f aca="false">E49-L49</f>
        <v>27489</v>
      </c>
      <c r="T49" s="173" t="n">
        <f aca="false">F49-M49</f>
        <v>72</v>
      </c>
      <c r="U49" s="173" t="n">
        <f aca="false">G49-N49</f>
        <v>6385</v>
      </c>
      <c r="V49" s="174" t="n">
        <f aca="false">SUM(Q49:U49)</f>
        <v>34523</v>
      </c>
    </row>
    <row r="50" customFormat="false" ht="11.85" hidden="false" customHeight="true" outlineLevel="1" collapsed="false">
      <c r="A50" s="176" t="n">
        <v>560072</v>
      </c>
      <c r="B50" s="177" t="s">
        <v>87</v>
      </c>
      <c r="C50" s="173" t="n">
        <v>5560</v>
      </c>
      <c r="D50" s="173" t="n">
        <v>14183</v>
      </c>
      <c r="E50" s="173" t="n">
        <v>216243</v>
      </c>
      <c r="F50" s="173" t="n">
        <v>77376</v>
      </c>
      <c r="G50" s="173" t="n">
        <v>1598</v>
      </c>
      <c r="H50" s="174" t="n">
        <f aca="false">SUM(C50:G50)</f>
        <v>314960</v>
      </c>
      <c r="I50" s="175" t="n">
        <v>88</v>
      </c>
      <c r="J50" s="173" t="n">
        <f aca="false">C50/100*$I50</f>
        <v>4893</v>
      </c>
      <c r="K50" s="173" t="n">
        <f aca="false">D50/100*$I50</f>
        <v>12481</v>
      </c>
      <c r="L50" s="173" t="n">
        <f aca="false">E50/100*$I50</f>
        <v>190294</v>
      </c>
      <c r="M50" s="173" t="n">
        <f aca="false">F50/100*$I50</f>
        <v>68091</v>
      </c>
      <c r="N50" s="173" t="n">
        <f aca="false">G50/100*$I50</f>
        <v>1406</v>
      </c>
      <c r="O50" s="174" t="n">
        <f aca="false">SUM(J50:N50)</f>
        <v>277165</v>
      </c>
      <c r="Q50" s="173" t="n">
        <f aca="false">C50-J50</f>
        <v>667</v>
      </c>
      <c r="R50" s="173" t="n">
        <f aca="false">D50-K50</f>
        <v>1702</v>
      </c>
      <c r="S50" s="173" t="n">
        <f aca="false">E50-L50</f>
        <v>25949</v>
      </c>
      <c r="T50" s="173" t="n">
        <f aca="false">F50-M50</f>
        <v>9285</v>
      </c>
      <c r="U50" s="173" t="n">
        <f aca="false">G50-N50</f>
        <v>192</v>
      </c>
      <c r="V50" s="174" t="n">
        <f aca="false">SUM(Q50:U50)</f>
        <v>37795</v>
      </c>
    </row>
    <row r="51" customFormat="false" ht="11.85" hidden="false" customHeight="true" outlineLevel="1" collapsed="false">
      <c r="A51" s="176" t="n">
        <v>560073</v>
      </c>
      <c r="B51" s="177" t="s">
        <v>280</v>
      </c>
      <c r="C51" s="173" t="n">
        <v>1411</v>
      </c>
      <c r="D51" s="173" t="n">
        <v>978</v>
      </c>
      <c r="E51" s="173" t="n">
        <v>82115</v>
      </c>
      <c r="F51" s="173" t="n">
        <v>79542</v>
      </c>
      <c r="G51" s="173" t="n">
        <v>494</v>
      </c>
      <c r="H51" s="174" t="n">
        <f aca="false">SUM(C51:G51)</f>
        <v>164540</v>
      </c>
      <c r="I51" s="175" t="n">
        <v>94.53</v>
      </c>
      <c r="J51" s="173" t="n">
        <f aca="false">C51/100*$I51</f>
        <v>1334</v>
      </c>
      <c r="K51" s="173" t="n">
        <f aca="false">D51/100*$I51</f>
        <v>925</v>
      </c>
      <c r="L51" s="173" t="n">
        <f aca="false">E51/100*$I51</f>
        <v>77623</v>
      </c>
      <c r="M51" s="173" t="n">
        <f aca="false">F51/100*$I51</f>
        <v>75191</v>
      </c>
      <c r="N51" s="173" t="n">
        <f aca="false">G51/100*$I51</f>
        <v>467</v>
      </c>
      <c r="O51" s="174" t="n">
        <f aca="false">SUM(J51:N51)</f>
        <v>155540</v>
      </c>
      <c r="Q51" s="173" t="n">
        <f aca="false">C51-J51</f>
        <v>77</v>
      </c>
      <c r="R51" s="173" t="n">
        <f aca="false">D51-K51</f>
        <v>53</v>
      </c>
      <c r="S51" s="173" t="n">
        <f aca="false">E51-L51</f>
        <v>4492</v>
      </c>
      <c r="T51" s="173" t="n">
        <f aca="false">F51-M51</f>
        <v>4351</v>
      </c>
      <c r="U51" s="173" t="n">
        <f aca="false">G51-N51</f>
        <v>27</v>
      </c>
      <c r="V51" s="174" t="n">
        <f aca="false">SUM(Q51:U51)</f>
        <v>9000</v>
      </c>
    </row>
    <row r="52" customFormat="false" ht="11.85" hidden="false" customHeight="true" outlineLevel="1" collapsed="false">
      <c r="A52" s="176" t="n">
        <v>560074</v>
      </c>
      <c r="B52" s="177" t="s">
        <v>315</v>
      </c>
      <c r="C52" s="173" t="n">
        <v>14164</v>
      </c>
      <c r="D52" s="173" t="n">
        <v>5386</v>
      </c>
      <c r="E52" s="173" t="n">
        <v>190318</v>
      </c>
      <c r="F52" s="173" t="n">
        <v>141632</v>
      </c>
      <c r="G52" s="173" t="n">
        <v>1731</v>
      </c>
      <c r="H52" s="174" t="n">
        <f aca="false">SUM(C52:G52)</f>
        <v>353231</v>
      </c>
      <c r="I52" s="175" t="n">
        <v>74.93</v>
      </c>
      <c r="J52" s="173" t="n">
        <f aca="false">C52/100*$I52</f>
        <v>10613</v>
      </c>
      <c r="K52" s="173" t="n">
        <f aca="false">D52/100*$I52</f>
        <v>4036</v>
      </c>
      <c r="L52" s="173" t="n">
        <f aca="false">E52/100*$I52</f>
        <v>142605</v>
      </c>
      <c r="M52" s="173" t="n">
        <f aca="false">F52/100*$I52</f>
        <v>106125</v>
      </c>
      <c r="N52" s="173" t="n">
        <f aca="false">G52/100*$I52</f>
        <v>1297</v>
      </c>
      <c r="O52" s="174" t="n">
        <f aca="false">SUM(J52:N52)</f>
        <v>264676</v>
      </c>
      <c r="Q52" s="173" t="n">
        <f aca="false">C52-J52</f>
        <v>3551</v>
      </c>
      <c r="R52" s="173" t="n">
        <f aca="false">D52-K52</f>
        <v>1350</v>
      </c>
      <c r="S52" s="173" t="n">
        <f aca="false">E52-L52</f>
        <v>47713</v>
      </c>
      <c r="T52" s="173" t="n">
        <f aca="false">F52-M52</f>
        <v>35507</v>
      </c>
      <c r="U52" s="173" t="n">
        <f aca="false">G52-N52</f>
        <v>434</v>
      </c>
      <c r="V52" s="174" t="n">
        <f aca="false">SUM(Q52:U52)</f>
        <v>88555</v>
      </c>
    </row>
    <row r="53" customFormat="false" ht="11.85" hidden="false" customHeight="true" outlineLevel="1" collapsed="false">
      <c r="A53" s="176" t="n">
        <v>560075</v>
      </c>
      <c r="B53" s="177" t="s">
        <v>282</v>
      </c>
      <c r="C53" s="173" t="n">
        <v>450549</v>
      </c>
      <c r="D53" s="173" t="n">
        <v>4265</v>
      </c>
      <c r="E53" s="173" t="n">
        <v>37494</v>
      </c>
      <c r="F53" s="173" t="n">
        <v>4769</v>
      </c>
      <c r="G53" s="173" t="n">
        <v>2062</v>
      </c>
      <c r="H53" s="174" t="n">
        <f aca="false">SUM(C53:G53)</f>
        <v>499139</v>
      </c>
      <c r="I53" s="175" t="n">
        <v>90.53</v>
      </c>
      <c r="J53" s="173" t="n">
        <f aca="false">C53/100*$I53</f>
        <v>407882</v>
      </c>
      <c r="K53" s="173" t="n">
        <f aca="false">D53/100*$I53</f>
        <v>3861</v>
      </c>
      <c r="L53" s="173" t="n">
        <f aca="false">E53/100*$I53</f>
        <v>33943</v>
      </c>
      <c r="M53" s="173" t="n">
        <f aca="false">F53/100*$I53</f>
        <v>4317</v>
      </c>
      <c r="N53" s="173" t="n">
        <f aca="false">G53/100*$I53</f>
        <v>1867</v>
      </c>
      <c r="O53" s="174" t="n">
        <f aca="false">SUM(J53:N53)</f>
        <v>451870</v>
      </c>
      <c r="Q53" s="173" t="n">
        <f aca="false">C53-J53</f>
        <v>42667</v>
      </c>
      <c r="R53" s="173" t="n">
        <f aca="false">D53-K53</f>
        <v>404</v>
      </c>
      <c r="S53" s="173" t="n">
        <f aca="false">E53-L53</f>
        <v>3551</v>
      </c>
      <c r="T53" s="173" t="n">
        <f aca="false">F53-M53</f>
        <v>452</v>
      </c>
      <c r="U53" s="173" t="n">
        <f aca="false">G53-N53</f>
        <v>195</v>
      </c>
      <c r="V53" s="174" t="n">
        <f aca="false">SUM(Q53:U53)</f>
        <v>47269</v>
      </c>
    </row>
    <row r="54" customFormat="false" ht="11.85" hidden="false" customHeight="true" outlineLevel="1" collapsed="false">
      <c r="A54" s="176" t="n">
        <v>560076</v>
      </c>
      <c r="B54" s="177" t="s">
        <v>283</v>
      </c>
      <c r="C54" s="173" t="n">
        <v>2260</v>
      </c>
      <c r="D54" s="173" t="n">
        <v>184828</v>
      </c>
      <c r="E54" s="173" t="n">
        <v>1821</v>
      </c>
      <c r="F54" s="173" t="n">
        <v>1648</v>
      </c>
      <c r="G54" s="173" t="n">
        <v>625</v>
      </c>
      <c r="H54" s="174" t="n">
        <f aca="false">SUM(C54:G54)</f>
        <v>191182</v>
      </c>
      <c r="I54" s="175" t="n">
        <v>83.33</v>
      </c>
      <c r="J54" s="173" t="n">
        <f aca="false">C54/100*$I54</f>
        <v>1883</v>
      </c>
      <c r="K54" s="173" t="n">
        <f aca="false">D54/100*$I54</f>
        <v>154017</v>
      </c>
      <c r="L54" s="173" t="n">
        <f aca="false">E54/100*$I54</f>
        <v>1517</v>
      </c>
      <c r="M54" s="173" t="n">
        <f aca="false">F54/100*$I54</f>
        <v>1373</v>
      </c>
      <c r="N54" s="173" t="n">
        <f aca="false">G54/100*$I54</f>
        <v>521</v>
      </c>
      <c r="O54" s="174" t="n">
        <f aca="false">SUM(J54:N54)</f>
        <v>159311</v>
      </c>
      <c r="Q54" s="173" t="n">
        <f aca="false">C54-J54</f>
        <v>377</v>
      </c>
      <c r="R54" s="173" t="n">
        <f aca="false">D54-K54</f>
        <v>30811</v>
      </c>
      <c r="S54" s="173" t="n">
        <f aca="false">E54-L54</f>
        <v>304</v>
      </c>
      <c r="T54" s="173" t="n">
        <f aca="false">F54-M54</f>
        <v>275</v>
      </c>
      <c r="U54" s="173" t="n">
        <f aca="false">G54-N54</f>
        <v>104</v>
      </c>
      <c r="V54" s="174" t="n">
        <f aca="false">SUM(Q54:U54)</f>
        <v>31871</v>
      </c>
    </row>
    <row r="55" customFormat="false" ht="11.85" hidden="false" customHeight="true" outlineLevel="1" collapsed="false">
      <c r="A55" s="176" t="n">
        <v>560077</v>
      </c>
      <c r="B55" s="177" t="s">
        <v>284</v>
      </c>
      <c r="C55" s="173" t="n">
        <v>836</v>
      </c>
      <c r="D55" s="173" t="n">
        <v>1080</v>
      </c>
      <c r="E55" s="173" t="n">
        <v>96993</v>
      </c>
      <c r="F55" s="173" t="n">
        <v>339</v>
      </c>
      <c r="G55" s="173" t="n">
        <v>139284</v>
      </c>
      <c r="H55" s="174" t="n">
        <f aca="false">SUM(C55:G55)</f>
        <v>238532</v>
      </c>
      <c r="I55" s="175" t="n">
        <v>68</v>
      </c>
      <c r="J55" s="173" t="n">
        <f aca="false">C55/100*$I55</f>
        <v>568</v>
      </c>
      <c r="K55" s="173" t="n">
        <f aca="false">D55/100*$I55</f>
        <v>734</v>
      </c>
      <c r="L55" s="173" t="n">
        <f aca="false">E55/100*$I55</f>
        <v>65955</v>
      </c>
      <c r="M55" s="173" t="n">
        <f aca="false">F55/100*$I55</f>
        <v>231</v>
      </c>
      <c r="N55" s="173" t="n">
        <f aca="false">G55/100*$I55</f>
        <v>94713</v>
      </c>
      <c r="O55" s="174" t="n">
        <f aca="false">SUM(J55:N55)</f>
        <v>162201</v>
      </c>
      <c r="Q55" s="173" t="n">
        <f aca="false">C55-J55</f>
        <v>268</v>
      </c>
      <c r="R55" s="173" t="n">
        <f aca="false">D55-K55</f>
        <v>346</v>
      </c>
      <c r="S55" s="173" t="n">
        <f aca="false">E55-L55</f>
        <v>31038</v>
      </c>
      <c r="T55" s="173" t="n">
        <f aca="false">F55-M55</f>
        <v>108</v>
      </c>
      <c r="U55" s="173" t="n">
        <f aca="false">G55-N55</f>
        <v>44571</v>
      </c>
      <c r="V55" s="174" t="n">
        <f aca="false">SUM(Q55:U55)</f>
        <v>76331</v>
      </c>
    </row>
    <row r="56" customFormat="false" ht="11.85" hidden="false" customHeight="true" outlineLevel="1" collapsed="false">
      <c r="A56" s="176" t="n">
        <v>560078</v>
      </c>
      <c r="B56" s="177" t="s">
        <v>88</v>
      </c>
      <c r="C56" s="173" t="n">
        <v>499329</v>
      </c>
      <c r="D56" s="173" t="n">
        <v>4771</v>
      </c>
      <c r="E56" s="173" t="n">
        <v>112735</v>
      </c>
      <c r="F56" s="173" t="n">
        <v>4234</v>
      </c>
      <c r="G56" s="173" t="n">
        <v>32016</v>
      </c>
      <c r="H56" s="174" t="n">
        <f aca="false">SUM(C56:G56)</f>
        <v>653085</v>
      </c>
      <c r="I56" s="175" t="n">
        <v>68.27</v>
      </c>
      <c r="J56" s="173" t="n">
        <f aca="false">C56/100*$I56</f>
        <v>340892</v>
      </c>
      <c r="K56" s="173" t="n">
        <f aca="false">D56/100*$I56</f>
        <v>3257</v>
      </c>
      <c r="L56" s="173" t="n">
        <f aca="false">E56/100*$I56</f>
        <v>76964</v>
      </c>
      <c r="M56" s="173" t="n">
        <f aca="false">F56/100*$I56</f>
        <v>2891</v>
      </c>
      <c r="N56" s="173" t="n">
        <f aca="false">G56/100*$I56</f>
        <v>21857</v>
      </c>
      <c r="O56" s="174" t="n">
        <f aca="false">SUM(J56:N56)</f>
        <v>445861</v>
      </c>
      <c r="Q56" s="173" t="n">
        <f aca="false">C56-J56</f>
        <v>158437</v>
      </c>
      <c r="R56" s="173" t="n">
        <f aca="false">D56-K56</f>
        <v>1514</v>
      </c>
      <c r="S56" s="173" t="n">
        <f aca="false">E56-L56</f>
        <v>35771</v>
      </c>
      <c r="T56" s="173" t="n">
        <f aca="false">F56-M56</f>
        <v>1343</v>
      </c>
      <c r="U56" s="173" t="n">
        <f aca="false">G56-N56</f>
        <v>10159</v>
      </c>
      <c r="V56" s="174" t="n">
        <f aca="false">SUM(Q56:U56)</f>
        <v>207224</v>
      </c>
    </row>
    <row r="57" customFormat="false" ht="11.85" hidden="false" customHeight="true" outlineLevel="1" collapsed="false">
      <c r="A57" s="176" t="n">
        <v>560079</v>
      </c>
      <c r="B57" s="177" t="s">
        <v>285</v>
      </c>
      <c r="C57" s="173" t="n">
        <v>3039</v>
      </c>
      <c r="D57" s="173" t="n">
        <v>126170</v>
      </c>
      <c r="E57" s="173" t="n">
        <v>40412</v>
      </c>
      <c r="F57" s="173" t="n">
        <v>931</v>
      </c>
      <c r="G57" s="173" t="n">
        <v>311897</v>
      </c>
      <c r="H57" s="174" t="n">
        <f aca="false">SUM(C57:G57)</f>
        <v>482449</v>
      </c>
      <c r="I57" s="175" t="n">
        <v>98.4</v>
      </c>
      <c r="J57" s="173" t="n">
        <f aca="false">C57/100*$I57</f>
        <v>2990</v>
      </c>
      <c r="K57" s="173" t="n">
        <f aca="false">D57/100*$I57</f>
        <v>124151</v>
      </c>
      <c r="L57" s="173" t="n">
        <f aca="false">E57/100*$I57</f>
        <v>39765</v>
      </c>
      <c r="M57" s="173" t="n">
        <f aca="false">F57/100*$I57</f>
        <v>916</v>
      </c>
      <c r="N57" s="173" t="n">
        <f aca="false">G57/100*$I57</f>
        <v>306907</v>
      </c>
      <c r="O57" s="174" t="n">
        <f aca="false">SUM(J57:N57)</f>
        <v>474729</v>
      </c>
      <c r="Q57" s="173" t="n">
        <f aca="false">C57-J57</f>
        <v>49</v>
      </c>
      <c r="R57" s="173" t="n">
        <f aca="false">D57-K57</f>
        <v>2019</v>
      </c>
      <c r="S57" s="173" t="n">
        <f aca="false">E57-L57</f>
        <v>647</v>
      </c>
      <c r="T57" s="173" t="n">
        <f aca="false">F57-M57</f>
        <v>15</v>
      </c>
      <c r="U57" s="173" t="n">
        <f aca="false">G57-N57</f>
        <v>4990</v>
      </c>
      <c r="V57" s="174" t="n">
        <f aca="false">SUM(Q57:U57)</f>
        <v>7720</v>
      </c>
    </row>
    <row r="58" customFormat="false" ht="11.85" hidden="false" customHeight="true" outlineLevel="1" collapsed="false">
      <c r="A58" s="176" t="n">
        <v>560080</v>
      </c>
      <c r="B58" s="177" t="s">
        <v>286</v>
      </c>
      <c r="C58" s="173" t="n">
        <v>3605</v>
      </c>
      <c r="D58" s="173" t="n">
        <v>2250</v>
      </c>
      <c r="E58" s="173" t="n">
        <v>229583</v>
      </c>
      <c r="F58" s="173" t="n">
        <v>1675</v>
      </c>
      <c r="G58" s="173" t="n">
        <v>136110</v>
      </c>
      <c r="H58" s="174" t="n">
        <f aca="false">SUM(C58:G58)</f>
        <v>373223</v>
      </c>
      <c r="I58" s="175" t="n">
        <v>63.2</v>
      </c>
      <c r="J58" s="173" t="n">
        <f aca="false">C58/100*$I58</f>
        <v>2278</v>
      </c>
      <c r="K58" s="173" t="n">
        <f aca="false">D58/100*$I58</f>
        <v>1422</v>
      </c>
      <c r="L58" s="173" t="n">
        <f aca="false">E58/100*$I58</f>
        <v>145096</v>
      </c>
      <c r="M58" s="173" t="n">
        <f aca="false">F58/100*$I58</f>
        <v>1059</v>
      </c>
      <c r="N58" s="173" t="n">
        <f aca="false">G58/100*$I58</f>
        <v>86022</v>
      </c>
      <c r="O58" s="174" t="n">
        <f aca="false">SUM(J58:N58)</f>
        <v>235877</v>
      </c>
      <c r="Q58" s="173" t="n">
        <f aca="false">C58-J58</f>
        <v>1327</v>
      </c>
      <c r="R58" s="173" t="n">
        <f aca="false">D58-K58</f>
        <v>828</v>
      </c>
      <c r="S58" s="173" t="n">
        <f aca="false">E58-L58</f>
        <v>84487</v>
      </c>
      <c r="T58" s="173" t="n">
        <f aca="false">F58-M58</f>
        <v>616</v>
      </c>
      <c r="U58" s="173" t="n">
        <f aca="false">G58-N58</f>
        <v>50088</v>
      </c>
      <c r="V58" s="174" t="n">
        <f aca="false">SUM(Q58:U58)</f>
        <v>137346</v>
      </c>
    </row>
    <row r="59" customFormat="false" ht="11.85" hidden="false" customHeight="true" outlineLevel="1" collapsed="false">
      <c r="A59" s="176" t="n">
        <v>560081</v>
      </c>
      <c r="B59" s="177" t="s">
        <v>287</v>
      </c>
      <c r="C59" s="173" t="n">
        <v>4131</v>
      </c>
      <c r="D59" s="173" t="n">
        <v>2687</v>
      </c>
      <c r="E59" s="173" t="n">
        <v>4114</v>
      </c>
      <c r="F59" s="173" t="n">
        <v>1057</v>
      </c>
      <c r="G59" s="173" t="n">
        <v>348443</v>
      </c>
      <c r="H59" s="174" t="n">
        <f aca="false">SUM(C59:G59)</f>
        <v>360432</v>
      </c>
      <c r="I59" s="175" t="n">
        <v>93.6</v>
      </c>
      <c r="J59" s="173" t="n">
        <f aca="false">C59/100*$I59</f>
        <v>3867</v>
      </c>
      <c r="K59" s="173" t="n">
        <f aca="false">D59/100*$I59</f>
        <v>2515</v>
      </c>
      <c r="L59" s="173" t="n">
        <f aca="false">E59/100*$I59</f>
        <v>3851</v>
      </c>
      <c r="M59" s="173" t="n">
        <f aca="false">F59/100*$I59</f>
        <v>989</v>
      </c>
      <c r="N59" s="173" t="n">
        <f aca="false">G59/100*$I59</f>
        <v>326143</v>
      </c>
      <c r="O59" s="174" t="n">
        <f aca="false">SUM(J59:N59)</f>
        <v>337365</v>
      </c>
      <c r="Q59" s="173" t="n">
        <f aca="false">C59-J59</f>
        <v>264</v>
      </c>
      <c r="R59" s="173" t="n">
        <f aca="false">D59-K59</f>
        <v>172</v>
      </c>
      <c r="S59" s="173" t="n">
        <f aca="false">E59-L59</f>
        <v>263</v>
      </c>
      <c r="T59" s="173" t="n">
        <f aca="false">F59-M59</f>
        <v>68</v>
      </c>
      <c r="U59" s="173" t="n">
        <f aca="false">G59-N59</f>
        <v>22300</v>
      </c>
      <c r="V59" s="174" t="n">
        <f aca="false">SUM(Q59:U59)</f>
        <v>23067</v>
      </c>
    </row>
    <row r="60" customFormat="false" ht="11.85" hidden="false" customHeight="true" outlineLevel="1" collapsed="false">
      <c r="A60" s="176" t="n">
        <v>560082</v>
      </c>
      <c r="B60" s="177" t="s">
        <v>288</v>
      </c>
      <c r="C60" s="173" t="n">
        <v>3980</v>
      </c>
      <c r="D60" s="173" t="n">
        <v>1816</v>
      </c>
      <c r="E60" s="173" t="n">
        <v>98201</v>
      </c>
      <c r="F60" s="173" t="n">
        <v>160041</v>
      </c>
      <c r="G60" s="173" t="n">
        <v>541</v>
      </c>
      <c r="H60" s="174" t="n">
        <f aca="false">SUM(C60:G60)</f>
        <v>264579</v>
      </c>
      <c r="I60" s="175" t="n">
        <v>76.8</v>
      </c>
      <c r="J60" s="173" t="n">
        <f aca="false">C60/100*$I60</f>
        <v>3057</v>
      </c>
      <c r="K60" s="173" t="n">
        <f aca="false">D60/100*$I60</f>
        <v>1395</v>
      </c>
      <c r="L60" s="173" t="n">
        <f aca="false">E60/100*$I60</f>
        <v>75418</v>
      </c>
      <c r="M60" s="173" t="n">
        <f aca="false">F60/100*$I60</f>
        <v>122911</v>
      </c>
      <c r="N60" s="173" t="n">
        <f aca="false">G60/100*$I60</f>
        <v>415</v>
      </c>
      <c r="O60" s="174" t="n">
        <f aca="false">SUM(J60:N60)</f>
        <v>203196</v>
      </c>
      <c r="Q60" s="173" t="n">
        <f aca="false">C60-J60</f>
        <v>923</v>
      </c>
      <c r="R60" s="173" t="n">
        <f aca="false">D60-K60</f>
        <v>421</v>
      </c>
      <c r="S60" s="173" t="n">
        <f aca="false">E60-L60</f>
        <v>22783</v>
      </c>
      <c r="T60" s="173" t="n">
        <f aca="false">F60-M60</f>
        <v>37130</v>
      </c>
      <c r="U60" s="173" t="n">
        <f aca="false">G60-N60</f>
        <v>126</v>
      </c>
      <c r="V60" s="174" t="n">
        <f aca="false">SUM(Q60:U60)</f>
        <v>61383</v>
      </c>
    </row>
    <row r="61" customFormat="false" ht="11.85" hidden="false" customHeight="true" outlineLevel="1" collapsed="false">
      <c r="A61" s="176" t="n">
        <v>560083</v>
      </c>
      <c r="B61" s="177" t="s">
        <v>289</v>
      </c>
      <c r="C61" s="173" t="n">
        <v>5454</v>
      </c>
      <c r="D61" s="173" t="n">
        <v>2994</v>
      </c>
      <c r="E61" s="173" t="n">
        <v>128535</v>
      </c>
      <c r="F61" s="173" t="n">
        <v>164562</v>
      </c>
      <c r="G61" s="173" t="n">
        <v>909</v>
      </c>
      <c r="H61" s="174" t="n">
        <f aca="false">SUM(C61:G61)</f>
        <v>302454</v>
      </c>
      <c r="I61" s="175" t="n">
        <v>65.13</v>
      </c>
      <c r="J61" s="173" t="n">
        <f aca="false">C61/100*$I61</f>
        <v>3552</v>
      </c>
      <c r="K61" s="173" t="n">
        <f aca="false">D61/100*$I61</f>
        <v>1950</v>
      </c>
      <c r="L61" s="173" t="n">
        <f aca="false">E61/100*$I61</f>
        <v>83715</v>
      </c>
      <c r="M61" s="173" t="n">
        <f aca="false">F61/100*$I61</f>
        <v>107179</v>
      </c>
      <c r="N61" s="173" t="n">
        <f aca="false">G61/100*$I61</f>
        <v>592</v>
      </c>
      <c r="O61" s="174" t="n">
        <f aca="false">SUM(J61:N61)</f>
        <v>196988</v>
      </c>
      <c r="Q61" s="173" t="n">
        <f aca="false">C61-J61</f>
        <v>1902</v>
      </c>
      <c r="R61" s="173" t="n">
        <f aca="false">D61-K61</f>
        <v>1044</v>
      </c>
      <c r="S61" s="173" t="n">
        <f aca="false">E61-L61</f>
        <v>44820</v>
      </c>
      <c r="T61" s="173" t="n">
        <f aca="false">F61-M61</f>
        <v>57383</v>
      </c>
      <c r="U61" s="173" t="n">
        <f aca="false">G61-N61</f>
        <v>317</v>
      </c>
      <c r="V61" s="174" t="n">
        <f aca="false">SUM(Q61:U61)</f>
        <v>105466</v>
      </c>
    </row>
    <row r="62" customFormat="false" ht="11.85" hidden="false" customHeight="true" outlineLevel="1" collapsed="false">
      <c r="A62" s="176" t="n">
        <v>560084</v>
      </c>
      <c r="B62" s="177" t="s">
        <v>290</v>
      </c>
      <c r="C62" s="173" t="n">
        <v>5598</v>
      </c>
      <c r="D62" s="173" t="n">
        <v>462368</v>
      </c>
      <c r="E62" s="173" t="n">
        <v>68162</v>
      </c>
      <c r="F62" s="173" t="n">
        <v>2320</v>
      </c>
      <c r="G62" s="173" t="n">
        <v>1200</v>
      </c>
      <c r="H62" s="174" t="n">
        <f aca="false">SUM(C62:G62)</f>
        <v>539648</v>
      </c>
      <c r="I62" s="175" t="n">
        <v>65</v>
      </c>
      <c r="J62" s="173" t="n">
        <f aca="false">C62/100*$I62</f>
        <v>3639</v>
      </c>
      <c r="K62" s="173" t="n">
        <f aca="false">D62/100*$I62</f>
        <v>300539</v>
      </c>
      <c r="L62" s="173" t="n">
        <f aca="false">E62/100*$I62</f>
        <v>44305</v>
      </c>
      <c r="M62" s="173" t="n">
        <f aca="false">F62/100*$I62</f>
        <v>1508</v>
      </c>
      <c r="N62" s="173" t="n">
        <f aca="false">G62/100*$I62</f>
        <v>780</v>
      </c>
      <c r="O62" s="174" t="n">
        <f aca="false">SUM(J62:N62)</f>
        <v>350771</v>
      </c>
      <c r="Q62" s="173" t="n">
        <f aca="false">C62-J62</f>
        <v>1959</v>
      </c>
      <c r="R62" s="173" t="n">
        <f aca="false">D62-K62</f>
        <v>161829</v>
      </c>
      <c r="S62" s="173" t="n">
        <f aca="false">E62-L62</f>
        <v>23857</v>
      </c>
      <c r="T62" s="173" t="n">
        <f aca="false">F62-M62</f>
        <v>812</v>
      </c>
      <c r="U62" s="173" t="n">
        <f aca="false">G62-N62</f>
        <v>420</v>
      </c>
      <c r="V62" s="174" t="n">
        <f aca="false">SUM(Q62:U62)</f>
        <v>188877</v>
      </c>
    </row>
    <row r="63" customFormat="false" ht="11.85" hidden="false" customHeight="true" outlineLevel="1" collapsed="false">
      <c r="A63" s="176" t="n">
        <v>560085</v>
      </c>
      <c r="B63" s="177" t="s">
        <v>291</v>
      </c>
      <c r="C63" s="173" t="n">
        <v>37480</v>
      </c>
      <c r="D63" s="173" t="n">
        <v>8312</v>
      </c>
      <c r="E63" s="173" t="n">
        <v>13104</v>
      </c>
      <c r="F63" s="173" t="n">
        <v>18650</v>
      </c>
      <c r="G63" s="173" t="n">
        <v>6075</v>
      </c>
      <c r="H63" s="174" t="n">
        <f aca="false">SUM(C63:G63)</f>
        <v>83621</v>
      </c>
      <c r="I63" s="175" t="n">
        <v>98</v>
      </c>
      <c r="J63" s="173" t="n">
        <f aca="false">C63/100*$I63</f>
        <v>36730</v>
      </c>
      <c r="K63" s="173" t="n">
        <f aca="false">D63/100*$I63</f>
        <v>8146</v>
      </c>
      <c r="L63" s="173" t="n">
        <f aca="false">E63/100*$I63</f>
        <v>12842</v>
      </c>
      <c r="M63" s="173" t="n">
        <f aca="false">F63/100*$I63</f>
        <v>18277</v>
      </c>
      <c r="N63" s="173" t="n">
        <f aca="false">G63/100*$I63</f>
        <v>5954</v>
      </c>
      <c r="O63" s="174" t="n">
        <f aca="false">SUM(J63:N63)</f>
        <v>81949</v>
      </c>
      <c r="Q63" s="173" t="n">
        <f aca="false">C63-J63</f>
        <v>750</v>
      </c>
      <c r="R63" s="173" t="n">
        <f aca="false">D63-K63</f>
        <v>166</v>
      </c>
      <c r="S63" s="173" t="n">
        <f aca="false">E63-L63</f>
        <v>262</v>
      </c>
      <c r="T63" s="173" t="n">
        <f aca="false">F63-M63</f>
        <v>373</v>
      </c>
      <c r="U63" s="173" t="n">
        <f aca="false">G63-N63</f>
        <v>121</v>
      </c>
      <c r="V63" s="174" t="n">
        <f aca="false">SUM(Q63:U63)</f>
        <v>1672</v>
      </c>
    </row>
    <row r="64" customFormat="false" ht="11.85" hidden="false" customHeight="true" outlineLevel="1" collapsed="false">
      <c r="A64" s="171" t="n">
        <v>560086</v>
      </c>
      <c r="B64" s="172" t="s">
        <v>292</v>
      </c>
      <c r="C64" s="173" t="n">
        <v>79997</v>
      </c>
      <c r="D64" s="173" t="n">
        <v>15405</v>
      </c>
      <c r="E64" s="173" t="n">
        <v>59783</v>
      </c>
      <c r="F64" s="173" t="n">
        <v>13607</v>
      </c>
      <c r="G64" s="173" t="n">
        <v>9428</v>
      </c>
      <c r="H64" s="174" t="n">
        <f aca="false">SUM(C64:G64)</f>
        <v>178220</v>
      </c>
      <c r="I64" s="175" t="n">
        <v>99.13</v>
      </c>
      <c r="J64" s="173" t="n">
        <f aca="false">C64/100*$I64</f>
        <v>79301</v>
      </c>
      <c r="K64" s="173" t="n">
        <f aca="false">D64/100*$I64</f>
        <v>15271</v>
      </c>
      <c r="L64" s="173" t="n">
        <f aca="false">E64/100*$I64</f>
        <v>59263</v>
      </c>
      <c r="M64" s="173" t="n">
        <f aca="false">F64/100*$I64</f>
        <v>13489</v>
      </c>
      <c r="N64" s="173" t="n">
        <f aca="false">G64/100*$I64</f>
        <v>9346</v>
      </c>
      <c r="O64" s="174" t="n">
        <f aca="false">SUM(J64:N64)</f>
        <v>176670</v>
      </c>
      <c r="Q64" s="173" t="n">
        <f aca="false">C64-J64</f>
        <v>696</v>
      </c>
      <c r="R64" s="173" t="n">
        <f aca="false">D64-K64</f>
        <v>134</v>
      </c>
      <c r="S64" s="173" t="n">
        <f aca="false">E64-L64</f>
        <v>520</v>
      </c>
      <c r="T64" s="173" t="n">
        <f aca="false">F64-M64</f>
        <v>118</v>
      </c>
      <c r="U64" s="173" t="n">
        <f aca="false">G64-N64</f>
        <v>82</v>
      </c>
      <c r="V64" s="174" t="n">
        <f aca="false">SUM(Q64:U64)</f>
        <v>1550</v>
      </c>
    </row>
    <row r="65" customFormat="false" ht="11.85" hidden="false" customHeight="true" outlineLevel="1" collapsed="false">
      <c r="A65" s="171" t="n">
        <v>560087</v>
      </c>
      <c r="B65" s="172" t="s">
        <v>293</v>
      </c>
      <c r="C65" s="173" t="n">
        <v>63915</v>
      </c>
      <c r="D65" s="173" t="n">
        <v>202053</v>
      </c>
      <c r="E65" s="173" t="n">
        <v>93620</v>
      </c>
      <c r="F65" s="173" t="n">
        <v>18390</v>
      </c>
      <c r="G65" s="173" t="n">
        <v>13360</v>
      </c>
      <c r="H65" s="174" t="n">
        <f aca="false">SUM(C65:G65)</f>
        <v>391338</v>
      </c>
      <c r="I65" s="175" t="n">
        <v>70.13</v>
      </c>
      <c r="J65" s="173" t="n">
        <f aca="false">C65/100*$I65</f>
        <v>44824</v>
      </c>
      <c r="K65" s="173" t="n">
        <f aca="false">D65/100*$I65</f>
        <v>141700</v>
      </c>
      <c r="L65" s="173" t="n">
        <f aca="false">E65/100*$I65</f>
        <v>65656</v>
      </c>
      <c r="M65" s="173" t="n">
        <f aca="false">F65/100*$I65</f>
        <v>12897</v>
      </c>
      <c r="N65" s="173" t="n">
        <f aca="false">G65/100*$I65</f>
        <v>9369</v>
      </c>
      <c r="O65" s="174" t="n">
        <f aca="false">SUM(J65:N65)</f>
        <v>274446</v>
      </c>
      <c r="Q65" s="173" t="n">
        <f aca="false">C65-J65</f>
        <v>19091</v>
      </c>
      <c r="R65" s="173" t="n">
        <f aca="false">D65-K65</f>
        <v>60353</v>
      </c>
      <c r="S65" s="173" t="n">
        <f aca="false">E65-L65</f>
        <v>27964</v>
      </c>
      <c r="T65" s="173" t="n">
        <f aca="false">F65-M65</f>
        <v>5493</v>
      </c>
      <c r="U65" s="173" t="n">
        <f aca="false">G65-N65</f>
        <v>3991</v>
      </c>
      <c r="V65" s="174" t="n">
        <f aca="false">SUM(Q65:U65)</f>
        <v>116892</v>
      </c>
    </row>
    <row r="66" customFormat="false" ht="11.85" hidden="false" customHeight="true" outlineLevel="1" collapsed="false">
      <c r="A66" s="171" t="n">
        <v>560088</v>
      </c>
      <c r="B66" s="172" t="s">
        <v>294</v>
      </c>
      <c r="C66" s="173" t="n">
        <v>14609</v>
      </c>
      <c r="D66" s="173" t="n">
        <v>12462</v>
      </c>
      <c r="E66" s="173" t="n">
        <v>3346</v>
      </c>
      <c r="F66" s="173" t="n">
        <v>1230</v>
      </c>
      <c r="G66" s="173" t="n">
        <v>34035</v>
      </c>
      <c r="H66" s="174" t="n">
        <f aca="false">SUM(C66:G66)</f>
        <v>65682</v>
      </c>
      <c r="I66" s="175" t="n">
        <v>79.93</v>
      </c>
      <c r="J66" s="173" t="n">
        <f aca="false">C66/100*$I66</f>
        <v>11677</v>
      </c>
      <c r="K66" s="173" t="n">
        <f aca="false">D66/100*$I66</f>
        <v>9961</v>
      </c>
      <c r="L66" s="173" t="n">
        <f aca="false">E66/100*$I66</f>
        <v>2674</v>
      </c>
      <c r="M66" s="173" t="n">
        <f aca="false">F66/100*$I66</f>
        <v>983</v>
      </c>
      <c r="N66" s="173" t="n">
        <f aca="false">G66/100*$I66</f>
        <v>27204</v>
      </c>
      <c r="O66" s="174" t="n">
        <f aca="false">SUM(J66:N66)</f>
        <v>52499</v>
      </c>
      <c r="Q66" s="173" t="n">
        <f aca="false">C66-J66</f>
        <v>2932</v>
      </c>
      <c r="R66" s="173" t="n">
        <f aca="false">D66-K66</f>
        <v>2501</v>
      </c>
      <c r="S66" s="173" t="n">
        <f aca="false">E66-L66</f>
        <v>672</v>
      </c>
      <c r="T66" s="173" t="n">
        <f aca="false">F66-M66</f>
        <v>247</v>
      </c>
      <c r="U66" s="173" t="n">
        <f aca="false">G66-N66</f>
        <v>6831</v>
      </c>
      <c r="V66" s="174" t="n">
        <f aca="false">SUM(Q66:U66)</f>
        <v>13183</v>
      </c>
    </row>
    <row r="67" customFormat="false" ht="11.85" hidden="false" customHeight="true" outlineLevel="1" collapsed="false">
      <c r="A67" s="171" t="n">
        <v>560089</v>
      </c>
      <c r="B67" s="172" t="s">
        <v>295</v>
      </c>
      <c r="C67" s="173" t="n">
        <v>27</v>
      </c>
      <c r="D67" s="173" t="n">
        <v>74</v>
      </c>
      <c r="E67" s="173" t="n">
        <v>14533</v>
      </c>
      <c r="F67" s="173" t="n">
        <v>97</v>
      </c>
      <c r="G67" s="173" t="n">
        <v>25787</v>
      </c>
      <c r="H67" s="174" t="n">
        <f aca="false">SUM(C67:G67)</f>
        <v>40518</v>
      </c>
      <c r="I67" s="175" t="n">
        <v>75.27</v>
      </c>
      <c r="J67" s="173" t="n">
        <f aca="false">C67/100*$I67</f>
        <v>20</v>
      </c>
      <c r="K67" s="173" t="n">
        <f aca="false">D67/100*$I67</f>
        <v>56</v>
      </c>
      <c r="L67" s="173" t="n">
        <f aca="false">E67/100*$I67</f>
        <v>10939</v>
      </c>
      <c r="M67" s="173" t="n">
        <f aca="false">F67/100*$I67</f>
        <v>73</v>
      </c>
      <c r="N67" s="173" t="n">
        <f aca="false">G67/100*$I67</f>
        <v>19410</v>
      </c>
      <c r="O67" s="174" t="n">
        <f aca="false">SUM(J67:N67)</f>
        <v>30498</v>
      </c>
      <c r="Q67" s="173" t="n">
        <f aca="false">C67-J67</f>
        <v>7</v>
      </c>
      <c r="R67" s="173" t="n">
        <f aca="false">D67-K67</f>
        <v>18</v>
      </c>
      <c r="S67" s="173" t="n">
        <f aca="false">E67-L67</f>
        <v>3594</v>
      </c>
      <c r="T67" s="173" t="n">
        <f aca="false">F67-M67</f>
        <v>24</v>
      </c>
      <c r="U67" s="173" t="n">
        <f aca="false">G67-N67</f>
        <v>6377</v>
      </c>
      <c r="V67" s="174" t="n">
        <f aca="false">SUM(Q67:U67)</f>
        <v>10020</v>
      </c>
    </row>
    <row r="68" customFormat="false" ht="23.25" hidden="false" customHeight="true" outlineLevel="1" collapsed="false">
      <c r="A68" s="178" t="n">
        <v>560096</v>
      </c>
      <c r="B68" s="179" t="s">
        <v>296</v>
      </c>
      <c r="C68" s="173" t="n">
        <v>13103</v>
      </c>
      <c r="D68" s="173" t="n">
        <v>3055</v>
      </c>
      <c r="E68" s="173" t="n">
        <v>3163</v>
      </c>
      <c r="F68" s="173" t="n">
        <v>1837</v>
      </c>
      <c r="G68" s="173" t="n">
        <v>806</v>
      </c>
      <c r="H68" s="174" t="n">
        <f aca="false">SUM(C68:G68)</f>
        <v>21964</v>
      </c>
      <c r="I68" s="175" t="n">
        <v>47.13</v>
      </c>
      <c r="J68" s="173" t="n">
        <f aca="false">C68/100*$I68</f>
        <v>6175</v>
      </c>
      <c r="K68" s="173" t="n">
        <f aca="false">D68/100*$I68</f>
        <v>1440</v>
      </c>
      <c r="L68" s="173" t="n">
        <f aca="false">E68/100*$I68</f>
        <v>1491</v>
      </c>
      <c r="M68" s="173" t="n">
        <f aca="false">F68/100*$I68</f>
        <v>866</v>
      </c>
      <c r="N68" s="173" t="n">
        <f aca="false">G68/100*$I68</f>
        <v>380</v>
      </c>
      <c r="O68" s="174" t="n">
        <f aca="false">SUM(J68:N68)</f>
        <v>10352</v>
      </c>
      <c r="Q68" s="173" t="n">
        <f aca="false">C68-J68</f>
        <v>6928</v>
      </c>
      <c r="R68" s="173" t="n">
        <f aca="false">D68-K68</f>
        <v>1615</v>
      </c>
      <c r="S68" s="173" t="n">
        <f aca="false">E68-L68</f>
        <v>1672</v>
      </c>
      <c r="T68" s="173" t="n">
        <f aca="false">F68-M68</f>
        <v>971</v>
      </c>
      <c r="U68" s="173" t="n">
        <f aca="false">G68-N68</f>
        <v>426</v>
      </c>
      <c r="V68" s="174" t="n">
        <f aca="false">SUM(Q68:U68)</f>
        <v>11612</v>
      </c>
    </row>
    <row r="69" customFormat="false" ht="11.85" hidden="false" customHeight="true" outlineLevel="1" collapsed="false">
      <c r="A69" s="180" t="n">
        <v>560098</v>
      </c>
      <c r="B69" s="181" t="s">
        <v>316</v>
      </c>
      <c r="C69" s="173" t="n">
        <v>3290</v>
      </c>
      <c r="D69" s="173" t="n">
        <v>1038</v>
      </c>
      <c r="E69" s="173" t="n">
        <v>2348</v>
      </c>
      <c r="F69" s="173" t="n">
        <v>532</v>
      </c>
      <c r="G69" s="173" t="n">
        <v>290</v>
      </c>
      <c r="H69" s="174" t="n">
        <f aca="false">SUM(C69:G69)</f>
        <v>7498</v>
      </c>
      <c r="I69" s="175" t="n">
        <v>86.27</v>
      </c>
      <c r="J69" s="173" t="n">
        <f aca="false">C69/100*$I69</f>
        <v>2838</v>
      </c>
      <c r="K69" s="173" t="n">
        <f aca="false">D69/100*$I69</f>
        <v>895</v>
      </c>
      <c r="L69" s="173" t="n">
        <f aca="false">E69/100*$I69</f>
        <v>2026</v>
      </c>
      <c r="M69" s="173" t="n">
        <f aca="false">F69/100*$I69</f>
        <v>459</v>
      </c>
      <c r="N69" s="173" t="n">
        <f aca="false">G69/100*$I69</f>
        <v>250</v>
      </c>
      <c r="O69" s="174" t="n">
        <f aca="false">SUM(J69:N69)</f>
        <v>6468</v>
      </c>
      <c r="Q69" s="173" t="n">
        <f aca="false">C69-J69</f>
        <v>452</v>
      </c>
      <c r="R69" s="173" t="n">
        <f aca="false">D69-K69</f>
        <v>143</v>
      </c>
      <c r="S69" s="173" t="n">
        <f aca="false">E69-L69</f>
        <v>322</v>
      </c>
      <c r="T69" s="173" t="n">
        <f aca="false">F69-M69</f>
        <v>73</v>
      </c>
      <c r="U69" s="173" t="n">
        <f aca="false">G69-N69</f>
        <v>40</v>
      </c>
      <c r="V69" s="174" t="n">
        <f aca="false">SUM(Q69:U69)</f>
        <v>1030</v>
      </c>
    </row>
    <row r="70" customFormat="false" ht="26.4" hidden="false" customHeight="false" outlineLevel="1" collapsed="false">
      <c r="A70" s="171" t="n">
        <v>560099</v>
      </c>
      <c r="B70" s="172" t="s">
        <v>298</v>
      </c>
      <c r="C70" s="173" t="n">
        <v>52782</v>
      </c>
      <c r="D70" s="173" t="n">
        <v>11771</v>
      </c>
      <c r="E70" s="173" t="n">
        <v>16719</v>
      </c>
      <c r="F70" s="173" t="n">
        <v>7075</v>
      </c>
      <c r="G70" s="173" t="n">
        <v>3236</v>
      </c>
      <c r="H70" s="174" t="n">
        <f aca="false">SUM(C70:G70)</f>
        <v>91583</v>
      </c>
      <c r="I70" s="175" t="n">
        <v>38.13</v>
      </c>
      <c r="J70" s="173" t="n">
        <f aca="false">C70/100*$I70</f>
        <v>20126</v>
      </c>
      <c r="K70" s="173" t="n">
        <f aca="false">D70/100*$I70</f>
        <v>4488</v>
      </c>
      <c r="L70" s="173" t="n">
        <f aca="false">E70/100*$I70</f>
        <v>6375</v>
      </c>
      <c r="M70" s="173" t="n">
        <f aca="false">F70/100*$I70</f>
        <v>2698</v>
      </c>
      <c r="N70" s="173" t="n">
        <f aca="false">G70/100*$I70</f>
        <v>1234</v>
      </c>
      <c r="O70" s="174" t="n">
        <f aca="false">SUM(J70:N70)</f>
        <v>34921</v>
      </c>
      <c r="Q70" s="173" t="n">
        <f aca="false">C70-J70</f>
        <v>32656</v>
      </c>
      <c r="R70" s="173" t="n">
        <f aca="false">D70-K70</f>
        <v>7283</v>
      </c>
      <c r="S70" s="173" t="n">
        <f aca="false">E70-L70</f>
        <v>10344</v>
      </c>
      <c r="T70" s="173" t="n">
        <f aca="false">F70-M70</f>
        <v>4377</v>
      </c>
      <c r="U70" s="173" t="n">
        <f aca="false">G70-N70</f>
        <v>2002</v>
      </c>
      <c r="V70" s="174" t="n">
        <f aca="false">SUM(Q70:U70)</f>
        <v>56662</v>
      </c>
    </row>
    <row r="71" customFormat="false" ht="26.25" hidden="false" customHeight="true" outlineLevel="1" collapsed="false">
      <c r="A71" s="171" t="n">
        <v>560101</v>
      </c>
      <c r="B71" s="172" t="s">
        <v>299</v>
      </c>
      <c r="C71" s="173" t="n">
        <v>74760</v>
      </c>
      <c r="D71" s="173" t="n">
        <v>6313</v>
      </c>
      <c r="E71" s="173" t="n">
        <v>15606</v>
      </c>
      <c r="F71" s="173" t="n">
        <v>4031</v>
      </c>
      <c r="G71" s="173" t="n">
        <v>1855</v>
      </c>
      <c r="H71" s="174" t="n">
        <f aca="false">SUM(C71:G71)</f>
        <v>102565</v>
      </c>
      <c r="I71" s="175" t="n">
        <v>98.4</v>
      </c>
      <c r="J71" s="173" t="n">
        <f aca="false">C71/100*$I71</f>
        <v>73564</v>
      </c>
      <c r="K71" s="173" t="n">
        <f aca="false">D71/100*$I71</f>
        <v>6212</v>
      </c>
      <c r="L71" s="173" t="n">
        <f aca="false">E71/100*$I71</f>
        <v>15356</v>
      </c>
      <c r="M71" s="173" t="n">
        <f aca="false">F71/100*$I71</f>
        <v>3967</v>
      </c>
      <c r="N71" s="173" t="n">
        <f aca="false">G71/100*$I71</f>
        <v>1825</v>
      </c>
      <c r="O71" s="174" t="n">
        <f aca="false">SUM(J71:N71)</f>
        <v>100924</v>
      </c>
      <c r="Q71" s="173" t="n">
        <f aca="false">C71-J71</f>
        <v>1196</v>
      </c>
      <c r="R71" s="173" t="n">
        <f aca="false">D71-K71</f>
        <v>101</v>
      </c>
      <c r="S71" s="173" t="n">
        <f aca="false">E71-L71</f>
        <v>250</v>
      </c>
      <c r="T71" s="173" t="n">
        <f aca="false">F71-M71</f>
        <v>64</v>
      </c>
      <c r="U71" s="173" t="n">
        <f aca="false">G71-N71</f>
        <v>30</v>
      </c>
      <c r="V71" s="174" t="n">
        <f aca="false">SUM(Q71:U71)</f>
        <v>1641</v>
      </c>
    </row>
    <row r="72" s="188" customFormat="true" ht="13.2" hidden="false" customHeight="false" outlineLevel="0" collapsed="false">
      <c r="A72" s="182"/>
      <c r="B72" s="183"/>
      <c r="C72" s="184" t="n">
        <f aca="false">SUM(C6:C71)</f>
        <v>7850207</v>
      </c>
      <c r="D72" s="184" t="n">
        <f aca="false">SUM(D6:D71)</f>
        <v>5473795</v>
      </c>
      <c r="E72" s="184" t="n">
        <f aca="false">SUM(E6:E71)</f>
        <v>5094028</v>
      </c>
      <c r="F72" s="184" t="n">
        <f aca="false">SUM(F6:F71)</f>
        <v>2925855</v>
      </c>
      <c r="G72" s="184" t="n">
        <f aca="false">SUM(G6:G71)</f>
        <v>3679989</v>
      </c>
      <c r="H72" s="185" t="n">
        <f aca="false">SUM(H6:H71)</f>
        <v>25023874</v>
      </c>
      <c r="I72" s="186" t="s">
        <v>317</v>
      </c>
      <c r="J72" s="184" t="n">
        <f aca="false">SUM(J6:J71)</f>
        <v>7066921</v>
      </c>
      <c r="K72" s="184" t="n">
        <f aca="false">SUM(K6:K71)</f>
        <v>4786793</v>
      </c>
      <c r="L72" s="184" t="n">
        <f aca="false">SUM(L6:L71)</f>
        <v>4298026</v>
      </c>
      <c r="M72" s="184" t="n">
        <f aca="false">SUM(M6:M71)</f>
        <v>2532505</v>
      </c>
      <c r="N72" s="184" t="n">
        <f aca="false">SUM(N6:N71)</f>
        <v>3160939</v>
      </c>
      <c r="O72" s="174" t="n">
        <f aca="false">SUM(O6:O71)</f>
        <v>21845184</v>
      </c>
      <c r="P72" s="187"/>
      <c r="Q72" s="184" t="n">
        <f aca="false">SUM(Q6:Q71)</f>
        <v>783286</v>
      </c>
      <c r="R72" s="184" t="n">
        <f aca="false">SUM(R6:R71)</f>
        <v>687002</v>
      </c>
      <c r="S72" s="184" t="n">
        <f aca="false">SUM(S6:S71)</f>
        <v>796002</v>
      </c>
      <c r="T72" s="184" t="n">
        <f aca="false">SUM(T6:T71)</f>
        <v>393350</v>
      </c>
      <c r="U72" s="184" t="n">
        <f aca="false">SUM(U6:U71)</f>
        <v>519050</v>
      </c>
      <c r="V72" s="174" t="n">
        <f aca="false">SUM(V6:V71)</f>
        <v>3178690</v>
      </c>
      <c r="W72" s="187"/>
      <c r="X72" s="187"/>
      <c r="Y72" s="187"/>
      <c r="Z72" s="187"/>
      <c r="AA72" s="187"/>
      <c r="AB72" s="187"/>
    </row>
    <row r="74" customFormat="false" ht="13.2" hidden="false" customHeight="false" outlineLevel="0" collapsed="false">
      <c r="N74" s="189"/>
    </row>
    <row r="83" customFormat="false" ht="13.2" hidden="false" customHeight="false" outlineLevel="0" collapsed="false">
      <c r="S83" s="189"/>
    </row>
  </sheetData>
  <mergeCells count="11">
    <mergeCell ref="M1:O1"/>
    <mergeCell ref="A2:O2"/>
    <mergeCell ref="A4:A5"/>
    <mergeCell ref="B4:B5"/>
    <mergeCell ref="C4:G4"/>
    <mergeCell ref="H4:H5"/>
    <mergeCell ref="I4:I5"/>
    <mergeCell ref="J4:N4"/>
    <mergeCell ref="O4:O5"/>
    <mergeCell ref="Q4:U4"/>
    <mergeCell ref="V4:V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72" activeCellId="0" sqref="A1:T72"/>
    </sheetView>
  </sheetViews>
  <sheetFormatPr defaultColWidth="9.1015625" defaultRowHeight="13.2" zeroHeight="false" outlineLevelRow="1" outlineLevelCol="0"/>
  <cols>
    <col collapsed="false" customWidth="true" hidden="false" outlineLevel="0" max="1" min="1" style="155" width="7.88"/>
    <col collapsed="false" customWidth="true" hidden="false" outlineLevel="0" max="2" min="2" style="155" width="29.1"/>
    <col collapsed="false" customWidth="true" hidden="false" outlineLevel="0" max="7" min="3" style="157" width="10.32"/>
    <col collapsed="false" customWidth="true" hidden="false" outlineLevel="0" max="8" min="8" style="157" width="11.32"/>
    <col collapsed="false" customWidth="true" hidden="false" outlineLevel="0" max="13" min="9" style="157" width="10.32"/>
    <col collapsed="false" customWidth="true" hidden="false" outlineLevel="0" max="14" min="14" style="157" width="12.55"/>
    <col collapsed="false" customWidth="true" hidden="false" outlineLevel="0" max="19" min="15" style="157" width="10.32"/>
    <col collapsed="false" customWidth="true" hidden="false" outlineLevel="0" max="20" min="20" style="157" width="12.1"/>
    <col collapsed="false" customWidth="false" hidden="false" outlineLevel="0" max="257" min="21" style="155" width="9.1"/>
  </cols>
  <sheetData>
    <row r="1" customFormat="false" ht="39" hidden="false" customHeight="true" outlineLevel="0" collapsed="false">
      <c r="E1" s="190"/>
      <c r="F1" s="190"/>
      <c r="G1" s="190"/>
      <c r="H1" s="190"/>
      <c r="L1" s="191" t="s">
        <v>318</v>
      </c>
      <c r="M1" s="191"/>
      <c r="N1" s="191"/>
      <c r="Q1" s="192"/>
      <c r="R1" s="191" t="s">
        <v>318</v>
      </c>
      <c r="S1" s="191"/>
      <c r="T1" s="191"/>
    </row>
    <row r="2" customFormat="false" ht="40.5" hidden="false" customHeight="true" outlineLevel="0" collapsed="false">
      <c r="A2" s="193"/>
      <c r="B2" s="193"/>
      <c r="C2" s="194" t="s">
        <v>319</v>
      </c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</row>
    <row r="3" customFormat="false" ht="16.5" hidden="false" customHeight="true" outlineLevel="0" collapsed="false">
      <c r="A3" s="195"/>
      <c r="B3" s="195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</row>
    <row r="4" customFormat="false" ht="47.25" hidden="false" customHeight="true" outlineLevel="0" collapsed="false">
      <c r="A4" s="167" t="s">
        <v>304</v>
      </c>
      <c r="B4" s="167" t="s">
        <v>305</v>
      </c>
      <c r="C4" s="197" t="s">
        <v>320</v>
      </c>
      <c r="D4" s="197"/>
      <c r="E4" s="197"/>
      <c r="F4" s="197"/>
      <c r="G4" s="197"/>
      <c r="H4" s="186" t="s">
        <v>51</v>
      </c>
      <c r="I4" s="198" t="s">
        <v>321</v>
      </c>
      <c r="J4" s="198"/>
      <c r="K4" s="198"/>
      <c r="L4" s="198"/>
      <c r="M4" s="198"/>
      <c r="N4" s="199" t="s">
        <v>51</v>
      </c>
      <c r="O4" s="200" t="s">
        <v>306</v>
      </c>
      <c r="P4" s="200"/>
      <c r="Q4" s="200"/>
      <c r="R4" s="200"/>
      <c r="S4" s="200"/>
      <c r="T4" s="168" t="s">
        <v>51</v>
      </c>
    </row>
    <row r="5" customFormat="false" ht="101.25" hidden="false" customHeight="true" outlineLevel="0" collapsed="false">
      <c r="A5" s="167"/>
      <c r="B5" s="167"/>
      <c r="C5" s="170" t="s">
        <v>110</v>
      </c>
      <c r="D5" s="170" t="s">
        <v>310</v>
      </c>
      <c r="E5" s="170" t="s">
        <v>311</v>
      </c>
      <c r="F5" s="170" t="s">
        <v>312</v>
      </c>
      <c r="G5" s="170" t="s">
        <v>313</v>
      </c>
      <c r="H5" s="186"/>
      <c r="I5" s="170" t="s">
        <v>110</v>
      </c>
      <c r="J5" s="170" t="s">
        <v>310</v>
      </c>
      <c r="K5" s="170" t="s">
        <v>311</v>
      </c>
      <c r="L5" s="170" t="s">
        <v>312</v>
      </c>
      <c r="M5" s="170" t="s">
        <v>313</v>
      </c>
      <c r="N5" s="199"/>
      <c r="O5" s="170" t="s">
        <v>110</v>
      </c>
      <c r="P5" s="170" t="s">
        <v>310</v>
      </c>
      <c r="Q5" s="170" t="s">
        <v>311</v>
      </c>
      <c r="R5" s="170" t="s">
        <v>312</v>
      </c>
      <c r="S5" s="170" t="s">
        <v>313</v>
      </c>
      <c r="T5" s="168"/>
    </row>
    <row r="6" customFormat="false" ht="11.85" hidden="false" customHeight="true" outlineLevel="1" collapsed="false">
      <c r="A6" s="201" t="n">
        <v>560002</v>
      </c>
      <c r="B6" s="202" t="s">
        <v>230</v>
      </c>
      <c r="C6" s="173" t="n">
        <v>24807</v>
      </c>
      <c r="D6" s="173" t="n">
        <v>6066</v>
      </c>
      <c r="E6" s="173" t="n">
        <v>4755</v>
      </c>
      <c r="F6" s="173" t="n">
        <v>9578</v>
      </c>
      <c r="G6" s="173" t="n">
        <v>1114</v>
      </c>
      <c r="H6" s="203" t="n">
        <f aca="false">SUM(C6:G6)</f>
        <v>46320</v>
      </c>
      <c r="I6" s="173" t="n">
        <v>66678</v>
      </c>
      <c r="J6" s="173" t="n">
        <v>16705</v>
      </c>
      <c r="K6" s="173" t="n">
        <v>12426</v>
      </c>
      <c r="L6" s="173" t="n">
        <v>26751</v>
      </c>
      <c r="M6" s="173" t="n">
        <v>3065</v>
      </c>
      <c r="N6" s="204" t="n">
        <f aca="false">SUM(I6:M6)</f>
        <v>125625</v>
      </c>
      <c r="O6" s="173" t="n">
        <f aca="false">C6+I6</f>
        <v>91485</v>
      </c>
      <c r="P6" s="173" t="n">
        <f aca="false">D6+J6</f>
        <v>22771</v>
      </c>
      <c r="Q6" s="173" t="n">
        <f aca="false">E6+K6</f>
        <v>17181</v>
      </c>
      <c r="R6" s="173" t="n">
        <f aca="false">F6+L6</f>
        <v>36329</v>
      </c>
      <c r="S6" s="173" t="n">
        <f aca="false">G6+M6</f>
        <v>4179</v>
      </c>
      <c r="T6" s="174" t="n">
        <f aca="false">SUM(O6:S6)</f>
        <v>171945</v>
      </c>
    </row>
    <row r="7" customFormat="false" ht="11.85" hidden="false" customHeight="true" outlineLevel="1" collapsed="false">
      <c r="A7" s="201" t="n">
        <v>560014</v>
      </c>
      <c r="B7" s="202" t="s">
        <v>240</v>
      </c>
      <c r="C7" s="173" t="n">
        <v>55</v>
      </c>
      <c r="D7" s="173" t="n">
        <v>17</v>
      </c>
      <c r="E7" s="173" t="n">
        <v>20</v>
      </c>
      <c r="F7" s="173" t="n">
        <v>12</v>
      </c>
      <c r="G7" s="173" t="n">
        <v>13</v>
      </c>
      <c r="H7" s="203" t="n">
        <f aca="false">SUM(C7:G7)</f>
        <v>117</v>
      </c>
      <c r="I7" s="173" t="n">
        <v>12960</v>
      </c>
      <c r="J7" s="173" t="n">
        <v>3795</v>
      </c>
      <c r="K7" s="173" t="n">
        <v>4754</v>
      </c>
      <c r="L7" s="173" t="n">
        <v>2783</v>
      </c>
      <c r="M7" s="173" t="n">
        <v>2936</v>
      </c>
      <c r="N7" s="204" t="n">
        <f aca="false">SUM(I7:M7)</f>
        <v>27228</v>
      </c>
      <c r="O7" s="173" t="n">
        <f aca="false">C7+I7</f>
        <v>13015</v>
      </c>
      <c r="P7" s="173" t="n">
        <f aca="false">D7+J7</f>
        <v>3812</v>
      </c>
      <c r="Q7" s="173" t="n">
        <f aca="false">E7+K7</f>
        <v>4774</v>
      </c>
      <c r="R7" s="173" t="n">
        <f aca="false">F7+L7</f>
        <v>2795</v>
      </c>
      <c r="S7" s="173" t="n">
        <f aca="false">G7+M7</f>
        <v>2949</v>
      </c>
      <c r="T7" s="174" t="n">
        <f aca="false">SUM(O7:S7)</f>
        <v>27345</v>
      </c>
    </row>
    <row r="8" customFormat="false" ht="11.85" hidden="false" customHeight="true" outlineLevel="1" collapsed="false">
      <c r="A8" s="201" t="n">
        <v>560017</v>
      </c>
      <c r="B8" s="202" t="s">
        <v>241</v>
      </c>
      <c r="C8" s="173" t="n">
        <v>64534</v>
      </c>
      <c r="D8" s="173" t="n">
        <v>5200</v>
      </c>
      <c r="E8" s="173" t="n">
        <v>9786</v>
      </c>
      <c r="F8" s="173" t="n">
        <v>4006</v>
      </c>
      <c r="G8" s="173" t="n">
        <v>2252</v>
      </c>
      <c r="H8" s="203" t="n">
        <f aca="false">SUM(C8:G8)</f>
        <v>85778</v>
      </c>
      <c r="I8" s="173" t="n">
        <v>513078</v>
      </c>
      <c r="J8" s="173" t="n">
        <v>40781</v>
      </c>
      <c r="K8" s="173" t="n">
        <v>77709</v>
      </c>
      <c r="L8" s="173" t="n">
        <v>31386</v>
      </c>
      <c r="M8" s="173" t="n">
        <v>17835</v>
      </c>
      <c r="N8" s="204" t="n">
        <f aca="false">SUM(I8:M8)</f>
        <v>680789</v>
      </c>
      <c r="O8" s="173" t="n">
        <f aca="false">C8+I8</f>
        <v>577612</v>
      </c>
      <c r="P8" s="173" t="n">
        <f aca="false">D8+J8</f>
        <v>45981</v>
      </c>
      <c r="Q8" s="173" t="n">
        <f aca="false">E8+K8</f>
        <v>87495</v>
      </c>
      <c r="R8" s="173" t="n">
        <f aca="false">F8+L8</f>
        <v>35392</v>
      </c>
      <c r="S8" s="173" t="n">
        <f aca="false">G8+M8</f>
        <v>20087</v>
      </c>
      <c r="T8" s="174" t="n">
        <f aca="false">SUM(O8:S8)</f>
        <v>766567</v>
      </c>
    </row>
    <row r="9" customFormat="false" ht="11.85" hidden="false" customHeight="true" outlineLevel="1" collapsed="false">
      <c r="A9" s="201" t="n">
        <v>560019</v>
      </c>
      <c r="B9" s="202" t="s">
        <v>242</v>
      </c>
      <c r="C9" s="173" t="n">
        <v>394</v>
      </c>
      <c r="D9" s="173" t="n">
        <v>47</v>
      </c>
      <c r="E9" s="173" t="n">
        <v>113</v>
      </c>
      <c r="F9" s="173" t="n">
        <v>46</v>
      </c>
      <c r="G9" s="173" t="n">
        <v>41</v>
      </c>
      <c r="H9" s="203" t="n">
        <f aca="false">SUM(C9:G9)</f>
        <v>641</v>
      </c>
      <c r="I9" s="173" t="n">
        <v>553603</v>
      </c>
      <c r="J9" s="173" t="n">
        <v>66445</v>
      </c>
      <c r="K9" s="173" t="n">
        <v>165991</v>
      </c>
      <c r="L9" s="173" t="n">
        <v>64034</v>
      </c>
      <c r="M9" s="173" t="n">
        <v>58898</v>
      </c>
      <c r="N9" s="204" t="n">
        <f aca="false">SUM(I9:M9)</f>
        <v>908971</v>
      </c>
      <c r="O9" s="173" t="n">
        <f aca="false">C9+I9</f>
        <v>553997</v>
      </c>
      <c r="P9" s="173" t="n">
        <f aca="false">D9+J9</f>
        <v>66492</v>
      </c>
      <c r="Q9" s="173" t="n">
        <f aca="false">E9+K9</f>
        <v>166104</v>
      </c>
      <c r="R9" s="173" t="n">
        <f aca="false">F9+L9</f>
        <v>64080</v>
      </c>
      <c r="S9" s="173" t="n">
        <f aca="false">G9+M9</f>
        <v>58939</v>
      </c>
      <c r="T9" s="174" t="n">
        <f aca="false">SUM(O9:S9)</f>
        <v>909612</v>
      </c>
    </row>
    <row r="10" customFormat="false" ht="11.85" hidden="false" customHeight="true" outlineLevel="1" collapsed="false">
      <c r="A10" s="201" t="n">
        <v>560021</v>
      </c>
      <c r="B10" s="202" t="s">
        <v>243</v>
      </c>
      <c r="C10" s="173" t="n">
        <v>56400</v>
      </c>
      <c r="D10" s="173" t="n">
        <v>7747</v>
      </c>
      <c r="E10" s="173" t="n">
        <v>5211</v>
      </c>
      <c r="F10" s="173" t="n">
        <v>4881</v>
      </c>
      <c r="G10" s="173" t="n">
        <v>2034</v>
      </c>
      <c r="H10" s="203" t="n">
        <f aca="false">SUM(C10:G10)</f>
        <v>76273</v>
      </c>
      <c r="I10" s="173" t="n">
        <v>867336</v>
      </c>
      <c r="J10" s="173" t="n">
        <v>127748</v>
      </c>
      <c r="K10" s="173" t="n">
        <v>81823</v>
      </c>
      <c r="L10" s="173" t="n">
        <v>81210</v>
      </c>
      <c r="M10" s="173" t="n">
        <v>30753</v>
      </c>
      <c r="N10" s="204" t="n">
        <f aca="false">SUM(I10:M10)</f>
        <v>1188870</v>
      </c>
      <c r="O10" s="173" t="n">
        <f aca="false">C10+I10</f>
        <v>923736</v>
      </c>
      <c r="P10" s="173" t="n">
        <f aca="false">D10+J10</f>
        <v>135495</v>
      </c>
      <c r="Q10" s="173" t="n">
        <f aca="false">E10+K10</f>
        <v>87034</v>
      </c>
      <c r="R10" s="173" t="n">
        <f aca="false">F10+L10</f>
        <v>86091</v>
      </c>
      <c r="S10" s="173" t="n">
        <f aca="false">G10+M10</f>
        <v>32787</v>
      </c>
      <c r="T10" s="174" t="n">
        <f aca="false">SUM(O10:S10)</f>
        <v>1265143</v>
      </c>
    </row>
    <row r="11" customFormat="false" ht="11.85" hidden="false" customHeight="true" outlineLevel="1" collapsed="false">
      <c r="A11" s="201" t="n">
        <v>560022</v>
      </c>
      <c r="B11" s="202" t="s">
        <v>244</v>
      </c>
      <c r="C11" s="173" t="n">
        <v>27231</v>
      </c>
      <c r="D11" s="173" t="n">
        <v>2715</v>
      </c>
      <c r="E11" s="173" t="n">
        <v>6560</v>
      </c>
      <c r="F11" s="173" t="n">
        <v>3939</v>
      </c>
      <c r="G11" s="173" t="n">
        <v>1092</v>
      </c>
      <c r="H11" s="203" t="n">
        <f aca="false">SUM(C11:G11)</f>
        <v>41537</v>
      </c>
      <c r="I11" s="173" t="n">
        <v>671706</v>
      </c>
      <c r="J11" s="173" t="n">
        <v>69262</v>
      </c>
      <c r="K11" s="173" t="n">
        <v>164444</v>
      </c>
      <c r="L11" s="173" t="n">
        <v>101602</v>
      </c>
      <c r="M11" s="173" t="n">
        <v>26959</v>
      </c>
      <c r="N11" s="204" t="n">
        <f aca="false">SUM(I11:M11)</f>
        <v>1033973</v>
      </c>
      <c r="O11" s="173" t="n">
        <f aca="false">C11+I11</f>
        <v>698937</v>
      </c>
      <c r="P11" s="173" t="n">
        <f aca="false">D11+J11</f>
        <v>71977</v>
      </c>
      <c r="Q11" s="173" t="n">
        <f aca="false">E11+K11</f>
        <v>171004</v>
      </c>
      <c r="R11" s="173" t="n">
        <f aca="false">F11+L11</f>
        <v>105541</v>
      </c>
      <c r="S11" s="173" t="n">
        <f aca="false">G11+M11</f>
        <v>28051</v>
      </c>
      <c r="T11" s="174" t="n">
        <f aca="false">SUM(O11:S11)</f>
        <v>1075510</v>
      </c>
    </row>
    <row r="12" customFormat="false" ht="11.85" hidden="false" customHeight="true" outlineLevel="1" collapsed="false">
      <c r="A12" s="201" t="n">
        <v>560024</v>
      </c>
      <c r="B12" s="202" t="s">
        <v>78</v>
      </c>
      <c r="C12" s="173" t="n">
        <v>75868</v>
      </c>
      <c r="D12" s="173" t="n">
        <v>12360</v>
      </c>
      <c r="E12" s="173" t="n">
        <v>11286</v>
      </c>
      <c r="F12" s="173" t="n">
        <v>7215</v>
      </c>
      <c r="G12" s="173" t="n">
        <v>4470</v>
      </c>
      <c r="H12" s="203" t="n">
        <f aca="false">SUM(C12:G12)</f>
        <v>111199</v>
      </c>
      <c r="I12" s="173" t="n">
        <v>643169</v>
      </c>
      <c r="J12" s="173" t="n">
        <v>107315</v>
      </c>
      <c r="K12" s="173" t="n">
        <v>101139</v>
      </c>
      <c r="L12" s="173" t="n">
        <v>62440</v>
      </c>
      <c r="M12" s="173" t="n">
        <v>38409</v>
      </c>
      <c r="N12" s="204" t="n">
        <f aca="false">SUM(I12:M12)</f>
        <v>952472</v>
      </c>
      <c r="O12" s="173" t="n">
        <f aca="false">C12+I12</f>
        <v>719037</v>
      </c>
      <c r="P12" s="173" t="n">
        <f aca="false">D12+J12</f>
        <v>119675</v>
      </c>
      <c r="Q12" s="173" t="n">
        <f aca="false">E12+K12</f>
        <v>112425</v>
      </c>
      <c r="R12" s="173" t="n">
        <f aca="false">F12+L12</f>
        <v>69655</v>
      </c>
      <c r="S12" s="173" t="n">
        <f aca="false">G12+M12</f>
        <v>42879</v>
      </c>
      <c r="T12" s="174" t="n">
        <f aca="false">SUM(O12:S12)</f>
        <v>1063671</v>
      </c>
    </row>
    <row r="13" customFormat="false" ht="11.85" hidden="false" customHeight="true" outlineLevel="1" collapsed="false">
      <c r="A13" s="201" t="n">
        <v>560026</v>
      </c>
      <c r="B13" s="202" t="s">
        <v>245</v>
      </c>
      <c r="C13" s="173" t="n">
        <v>0</v>
      </c>
      <c r="D13" s="173" t="n">
        <v>0</v>
      </c>
      <c r="E13" s="173" t="n">
        <v>0</v>
      </c>
      <c r="F13" s="173" t="n">
        <v>0</v>
      </c>
      <c r="G13" s="173" t="n">
        <v>0</v>
      </c>
      <c r="H13" s="203" t="n">
        <f aca="false">SUM(C13:G13)</f>
        <v>0</v>
      </c>
      <c r="I13" s="173" t="n">
        <v>524981</v>
      </c>
      <c r="J13" s="173" t="n">
        <v>385481</v>
      </c>
      <c r="K13" s="173" t="n">
        <v>96179</v>
      </c>
      <c r="L13" s="173" t="n">
        <v>138876</v>
      </c>
      <c r="M13" s="173" t="n">
        <v>31863</v>
      </c>
      <c r="N13" s="204" t="n">
        <f aca="false">SUM(I13:M13)</f>
        <v>1177380</v>
      </c>
      <c r="O13" s="173" t="n">
        <f aca="false">C13+I13</f>
        <v>524981</v>
      </c>
      <c r="P13" s="173" t="n">
        <f aca="false">D13+J13</f>
        <v>385481</v>
      </c>
      <c r="Q13" s="173" t="n">
        <f aca="false">E13+K13</f>
        <v>96179</v>
      </c>
      <c r="R13" s="173" t="n">
        <f aca="false">F13+L13</f>
        <v>138876</v>
      </c>
      <c r="S13" s="173" t="n">
        <f aca="false">G13+M13</f>
        <v>31863</v>
      </c>
      <c r="T13" s="174" t="n">
        <f aca="false">SUM(O13:S13)</f>
        <v>1177380</v>
      </c>
    </row>
    <row r="14" customFormat="false" ht="11.85" hidden="false" customHeight="true" outlineLevel="1" collapsed="false">
      <c r="A14" s="201" t="n">
        <v>560031</v>
      </c>
      <c r="B14" s="202" t="s">
        <v>246</v>
      </c>
      <c r="C14" s="173" t="n">
        <v>76</v>
      </c>
      <c r="D14" s="173" t="n">
        <v>402</v>
      </c>
      <c r="E14" s="173" t="n">
        <v>144</v>
      </c>
      <c r="F14" s="173" t="n">
        <v>25</v>
      </c>
      <c r="G14" s="173" t="n">
        <v>13</v>
      </c>
      <c r="H14" s="203" t="n">
        <f aca="false">SUM(C14:G14)</f>
        <v>660</v>
      </c>
      <c r="I14" s="173" t="n">
        <v>59028</v>
      </c>
      <c r="J14" s="173" t="n">
        <v>309647</v>
      </c>
      <c r="K14" s="173" t="n">
        <v>111739</v>
      </c>
      <c r="L14" s="173" t="n">
        <v>19596</v>
      </c>
      <c r="M14" s="173" t="n">
        <v>9566</v>
      </c>
      <c r="N14" s="204" t="n">
        <f aca="false">SUM(I14:M14)</f>
        <v>509576</v>
      </c>
      <c r="O14" s="173" t="n">
        <f aca="false">C14+I14</f>
        <v>59104</v>
      </c>
      <c r="P14" s="173" t="n">
        <f aca="false">D14+J14</f>
        <v>310049</v>
      </c>
      <c r="Q14" s="173" t="n">
        <f aca="false">E14+K14</f>
        <v>111883</v>
      </c>
      <c r="R14" s="173" t="n">
        <f aca="false">F14+L14</f>
        <v>19621</v>
      </c>
      <c r="S14" s="173" t="n">
        <f aca="false">G14+M14</f>
        <v>9579</v>
      </c>
      <c r="T14" s="174" t="n">
        <f aca="false">SUM(O14:S14)</f>
        <v>510236</v>
      </c>
    </row>
    <row r="15" customFormat="false" ht="11.85" hidden="false" customHeight="true" outlineLevel="1" collapsed="false">
      <c r="A15" s="201" t="n">
        <v>560032</v>
      </c>
      <c r="B15" s="202" t="s">
        <v>247</v>
      </c>
      <c r="C15" s="173" t="n">
        <v>4340</v>
      </c>
      <c r="D15" s="173" t="n">
        <v>16650</v>
      </c>
      <c r="E15" s="173" t="n">
        <v>8085</v>
      </c>
      <c r="F15" s="173" t="n">
        <v>3811</v>
      </c>
      <c r="G15" s="173" t="n">
        <v>580</v>
      </c>
      <c r="H15" s="203" t="n">
        <f aca="false">SUM(C15:G15)</f>
        <v>33466</v>
      </c>
      <c r="I15" s="173" t="n">
        <v>28381</v>
      </c>
      <c r="J15" s="173" t="n">
        <v>107077</v>
      </c>
      <c r="K15" s="173" t="n">
        <v>52209</v>
      </c>
      <c r="L15" s="173" t="n">
        <v>24212</v>
      </c>
      <c r="M15" s="173" t="n">
        <v>3756</v>
      </c>
      <c r="N15" s="204" t="n">
        <f aca="false">SUM(I15:M15)</f>
        <v>215635</v>
      </c>
      <c r="O15" s="173" t="n">
        <f aca="false">C15+I15</f>
        <v>32721</v>
      </c>
      <c r="P15" s="173" t="n">
        <f aca="false">D15+J15</f>
        <v>123727</v>
      </c>
      <c r="Q15" s="173" t="n">
        <f aca="false">E15+K15</f>
        <v>60294</v>
      </c>
      <c r="R15" s="173" t="n">
        <f aca="false">F15+L15</f>
        <v>28023</v>
      </c>
      <c r="S15" s="173" t="n">
        <f aca="false">G15+M15</f>
        <v>4336</v>
      </c>
      <c r="T15" s="174" t="n">
        <f aca="false">SUM(O15:S15)</f>
        <v>249101</v>
      </c>
    </row>
    <row r="16" customFormat="false" ht="11.85" hidden="false" customHeight="true" outlineLevel="1" collapsed="false">
      <c r="A16" s="201" t="n">
        <v>560033</v>
      </c>
      <c r="B16" s="202" t="s">
        <v>58</v>
      </c>
      <c r="C16" s="173" t="n">
        <v>0</v>
      </c>
      <c r="D16" s="173" t="n">
        <v>0</v>
      </c>
      <c r="E16" s="173" t="n">
        <v>0</v>
      </c>
      <c r="F16" s="173" t="n">
        <v>0</v>
      </c>
      <c r="G16" s="173" t="n">
        <v>0</v>
      </c>
      <c r="H16" s="203" t="n">
        <f aca="false">SUM(C16:G16)</f>
        <v>0</v>
      </c>
      <c r="I16" s="173" t="n">
        <v>70990</v>
      </c>
      <c r="J16" s="173" t="n">
        <v>175973</v>
      </c>
      <c r="K16" s="173" t="n">
        <v>83931</v>
      </c>
      <c r="L16" s="173" t="n">
        <v>30529</v>
      </c>
      <c r="M16" s="173" t="n">
        <v>14215</v>
      </c>
      <c r="N16" s="204" t="n">
        <f aca="false">SUM(I16:M16)</f>
        <v>375638</v>
      </c>
      <c r="O16" s="173" t="n">
        <f aca="false">C16+I16</f>
        <v>70990</v>
      </c>
      <c r="P16" s="173" t="n">
        <f aca="false">D16+J16</f>
        <v>175973</v>
      </c>
      <c r="Q16" s="173" t="n">
        <f aca="false">E16+K16</f>
        <v>83931</v>
      </c>
      <c r="R16" s="173" t="n">
        <f aca="false">F16+L16</f>
        <v>30529</v>
      </c>
      <c r="S16" s="173" t="n">
        <f aca="false">G16+M16</f>
        <v>14215</v>
      </c>
      <c r="T16" s="174" t="n">
        <f aca="false">SUM(O16:S16)</f>
        <v>375638</v>
      </c>
    </row>
    <row r="17" customFormat="false" ht="11.85" hidden="false" customHeight="true" outlineLevel="1" collapsed="false">
      <c r="A17" s="201" t="n">
        <v>560034</v>
      </c>
      <c r="B17" s="202" t="s">
        <v>248</v>
      </c>
      <c r="C17" s="173" t="n">
        <v>0</v>
      </c>
      <c r="D17" s="173" t="n">
        <v>0</v>
      </c>
      <c r="E17" s="173" t="n">
        <v>0</v>
      </c>
      <c r="F17" s="173" t="n">
        <v>0</v>
      </c>
      <c r="G17" s="173" t="n">
        <v>0</v>
      </c>
      <c r="H17" s="203" t="n">
        <f aca="false">SUM(C17:G17)</f>
        <v>0</v>
      </c>
      <c r="I17" s="173" t="n">
        <v>42340</v>
      </c>
      <c r="J17" s="173" t="n">
        <v>207693</v>
      </c>
      <c r="K17" s="173" t="n">
        <v>80848</v>
      </c>
      <c r="L17" s="173" t="n">
        <v>39323</v>
      </c>
      <c r="M17" s="173" t="n">
        <v>7125</v>
      </c>
      <c r="N17" s="204" t="n">
        <f aca="false">SUM(I17:M17)</f>
        <v>377329</v>
      </c>
      <c r="O17" s="173" t="n">
        <f aca="false">C17+I17</f>
        <v>42340</v>
      </c>
      <c r="P17" s="173" t="n">
        <f aca="false">D17+J17</f>
        <v>207693</v>
      </c>
      <c r="Q17" s="173" t="n">
        <f aca="false">E17+K17</f>
        <v>80848</v>
      </c>
      <c r="R17" s="173" t="n">
        <f aca="false">F17+L17</f>
        <v>39323</v>
      </c>
      <c r="S17" s="173" t="n">
        <f aca="false">G17+M17</f>
        <v>7125</v>
      </c>
      <c r="T17" s="174" t="n">
        <f aca="false">SUM(O17:S17)</f>
        <v>377329</v>
      </c>
    </row>
    <row r="18" customFormat="false" ht="11.85" hidden="false" customHeight="true" outlineLevel="1" collapsed="false">
      <c r="A18" s="201" t="n">
        <v>560035</v>
      </c>
      <c r="B18" s="202" t="s">
        <v>249</v>
      </c>
      <c r="C18" s="173" t="n">
        <v>18479</v>
      </c>
      <c r="D18" s="173" t="n">
        <v>60753</v>
      </c>
      <c r="E18" s="173" t="n">
        <v>20677</v>
      </c>
      <c r="F18" s="173" t="n">
        <v>6382</v>
      </c>
      <c r="G18" s="173" t="n">
        <v>2196</v>
      </c>
      <c r="H18" s="203" t="n">
        <f aca="false">SUM(C18:G18)</f>
        <v>108487</v>
      </c>
      <c r="I18" s="173" t="n">
        <v>105417</v>
      </c>
      <c r="J18" s="173" t="n">
        <v>331884</v>
      </c>
      <c r="K18" s="173" t="n">
        <v>115195</v>
      </c>
      <c r="L18" s="173" t="n">
        <v>35879</v>
      </c>
      <c r="M18" s="173" t="n">
        <v>12128</v>
      </c>
      <c r="N18" s="204" t="n">
        <f aca="false">SUM(I18:M18)</f>
        <v>600503</v>
      </c>
      <c r="O18" s="173" t="n">
        <f aca="false">C18+I18</f>
        <v>123896</v>
      </c>
      <c r="P18" s="173" t="n">
        <f aca="false">D18+J18</f>
        <v>392637</v>
      </c>
      <c r="Q18" s="173" t="n">
        <f aca="false">E18+K18</f>
        <v>135872</v>
      </c>
      <c r="R18" s="173" t="n">
        <f aca="false">F18+L18</f>
        <v>42261</v>
      </c>
      <c r="S18" s="173" t="n">
        <f aca="false">G18+M18</f>
        <v>14324</v>
      </c>
      <c r="T18" s="174" t="n">
        <f aca="false">SUM(O18:S18)</f>
        <v>708990</v>
      </c>
    </row>
    <row r="19" customFormat="false" ht="11.85" hidden="false" customHeight="true" outlineLevel="1" collapsed="false">
      <c r="A19" s="201" t="n">
        <v>560036</v>
      </c>
      <c r="B19" s="202" t="s">
        <v>250</v>
      </c>
      <c r="C19" s="173" t="n">
        <v>0</v>
      </c>
      <c r="D19" s="173" t="n">
        <v>0</v>
      </c>
      <c r="E19" s="173" t="n">
        <v>0</v>
      </c>
      <c r="F19" s="173" t="n">
        <v>0</v>
      </c>
      <c r="G19" s="173" t="n">
        <v>0</v>
      </c>
      <c r="H19" s="203" t="n">
        <f aca="false">SUM(C19:G19)</f>
        <v>0</v>
      </c>
      <c r="I19" s="173" t="n">
        <v>15611</v>
      </c>
      <c r="J19" s="173" t="n">
        <v>115048</v>
      </c>
      <c r="K19" s="173" t="n">
        <v>33567</v>
      </c>
      <c r="L19" s="173" t="n">
        <v>12736</v>
      </c>
      <c r="M19" s="173" t="n">
        <v>4057</v>
      </c>
      <c r="N19" s="204" t="n">
        <f aca="false">SUM(I19:M19)</f>
        <v>181019</v>
      </c>
      <c r="O19" s="173" t="n">
        <f aca="false">C19+I19</f>
        <v>15611</v>
      </c>
      <c r="P19" s="173" t="n">
        <f aca="false">D19+J19</f>
        <v>115048</v>
      </c>
      <c r="Q19" s="173" t="n">
        <f aca="false">E19+K19</f>
        <v>33567</v>
      </c>
      <c r="R19" s="173" t="n">
        <f aca="false">F19+L19</f>
        <v>12736</v>
      </c>
      <c r="S19" s="173" t="n">
        <f aca="false">G19+M19</f>
        <v>4057</v>
      </c>
      <c r="T19" s="174" t="n">
        <f aca="false">SUM(O19:S19)</f>
        <v>181019</v>
      </c>
    </row>
    <row r="20" customFormat="false" ht="11.85" hidden="false" customHeight="true" outlineLevel="1" collapsed="false">
      <c r="A20" s="201" t="n">
        <v>560039</v>
      </c>
      <c r="B20" s="202" t="s">
        <v>251</v>
      </c>
      <c r="C20" s="173" t="n">
        <v>357</v>
      </c>
      <c r="D20" s="173" t="n">
        <v>23790</v>
      </c>
      <c r="E20" s="173" t="n">
        <v>7656</v>
      </c>
      <c r="F20" s="173" t="n">
        <v>41394</v>
      </c>
      <c r="G20" s="173" t="n">
        <v>159</v>
      </c>
      <c r="H20" s="203" t="n">
        <f aca="false">SUM(C20:G20)</f>
        <v>73356</v>
      </c>
      <c r="I20" s="173" t="n">
        <v>1328</v>
      </c>
      <c r="J20" s="173" t="n">
        <v>88549</v>
      </c>
      <c r="K20" s="173" t="n">
        <v>31840</v>
      </c>
      <c r="L20" s="173" t="n">
        <v>146544</v>
      </c>
      <c r="M20" s="173" t="n">
        <v>545</v>
      </c>
      <c r="N20" s="204" t="n">
        <f aca="false">SUM(I20:M20)</f>
        <v>268806</v>
      </c>
      <c r="O20" s="173" t="n">
        <f aca="false">C20+I20</f>
        <v>1685</v>
      </c>
      <c r="P20" s="173" t="n">
        <f aca="false">D20+J20</f>
        <v>112339</v>
      </c>
      <c r="Q20" s="173" t="n">
        <f aca="false">E20+K20</f>
        <v>39496</v>
      </c>
      <c r="R20" s="173" t="n">
        <f aca="false">F20+L20</f>
        <v>187938</v>
      </c>
      <c r="S20" s="173" t="n">
        <f aca="false">G20+M20</f>
        <v>704</v>
      </c>
      <c r="T20" s="174" t="n">
        <f aca="false">SUM(O20:S20)</f>
        <v>342162</v>
      </c>
    </row>
    <row r="21" customFormat="false" ht="11.85" hidden="false" customHeight="true" outlineLevel="1" collapsed="false">
      <c r="A21" s="201" t="n">
        <v>560040</v>
      </c>
      <c r="B21" s="202" t="s">
        <v>252</v>
      </c>
      <c r="C21" s="173" t="n">
        <v>1512</v>
      </c>
      <c r="D21" s="173" t="n">
        <v>109328</v>
      </c>
      <c r="E21" s="173" t="n">
        <v>20900</v>
      </c>
      <c r="F21" s="173" t="n">
        <v>51961</v>
      </c>
      <c r="G21" s="173" t="n">
        <v>496</v>
      </c>
      <c r="H21" s="203" t="n">
        <f aca="false">SUM(C21:G21)</f>
        <v>184197</v>
      </c>
      <c r="I21" s="173" t="n">
        <v>4091</v>
      </c>
      <c r="J21" s="173" t="n">
        <v>250373</v>
      </c>
      <c r="K21" s="173" t="n">
        <v>60065</v>
      </c>
      <c r="L21" s="173" t="n">
        <v>129397</v>
      </c>
      <c r="M21" s="173" t="n">
        <v>1245</v>
      </c>
      <c r="N21" s="204" t="n">
        <f aca="false">SUM(I21:M21)</f>
        <v>445171</v>
      </c>
      <c r="O21" s="173" t="n">
        <f aca="false">C21+I21</f>
        <v>5603</v>
      </c>
      <c r="P21" s="173" t="n">
        <f aca="false">D21+J21</f>
        <v>359701</v>
      </c>
      <c r="Q21" s="173" t="n">
        <f aca="false">E21+K21</f>
        <v>80965</v>
      </c>
      <c r="R21" s="173" t="n">
        <f aca="false">F21+L21</f>
        <v>181358</v>
      </c>
      <c r="S21" s="173" t="n">
        <f aca="false">G21+M21</f>
        <v>1741</v>
      </c>
      <c r="T21" s="174" t="n">
        <f aca="false">SUM(O21:S21)</f>
        <v>629368</v>
      </c>
    </row>
    <row r="22" customFormat="false" ht="11.85" hidden="false" customHeight="true" outlineLevel="1" collapsed="false">
      <c r="A22" s="201" t="n">
        <v>560041</v>
      </c>
      <c r="B22" s="202" t="s">
        <v>253</v>
      </c>
      <c r="C22" s="173" t="n">
        <v>214</v>
      </c>
      <c r="D22" s="173" t="n">
        <v>10506</v>
      </c>
      <c r="E22" s="173" t="n">
        <v>1852</v>
      </c>
      <c r="F22" s="173" t="n">
        <v>8105</v>
      </c>
      <c r="G22" s="173" t="n">
        <v>56</v>
      </c>
      <c r="H22" s="203" t="n">
        <f aca="false">SUM(C22:G22)</f>
        <v>20733</v>
      </c>
      <c r="I22" s="173" t="n">
        <v>3499</v>
      </c>
      <c r="J22" s="173" t="n">
        <v>169398</v>
      </c>
      <c r="K22" s="173" t="n">
        <v>34525</v>
      </c>
      <c r="L22" s="173" t="n">
        <v>133008</v>
      </c>
      <c r="M22" s="173" t="n">
        <v>869</v>
      </c>
      <c r="N22" s="204" t="n">
        <f aca="false">SUM(I22:M22)</f>
        <v>341299</v>
      </c>
      <c r="O22" s="173" t="n">
        <f aca="false">C22+I22</f>
        <v>3713</v>
      </c>
      <c r="P22" s="173" t="n">
        <f aca="false">D22+J22</f>
        <v>179904</v>
      </c>
      <c r="Q22" s="173" t="n">
        <f aca="false">E22+K22</f>
        <v>36377</v>
      </c>
      <c r="R22" s="173" t="n">
        <f aca="false">F22+L22</f>
        <v>141113</v>
      </c>
      <c r="S22" s="173" t="n">
        <f aca="false">G22+M22</f>
        <v>925</v>
      </c>
      <c r="T22" s="174" t="n">
        <f aca="false">SUM(O22:S22)</f>
        <v>362032</v>
      </c>
    </row>
    <row r="23" customFormat="false" ht="11.85" hidden="false" customHeight="true" outlineLevel="1" collapsed="false">
      <c r="A23" s="201" t="n">
        <v>560043</v>
      </c>
      <c r="B23" s="202" t="s">
        <v>254</v>
      </c>
      <c r="C23" s="173" t="n">
        <v>36725</v>
      </c>
      <c r="D23" s="173" t="n">
        <v>673</v>
      </c>
      <c r="E23" s="173" t="n">
        <v>2149</v>
      </c>
      <c r="F23" s="173" t="n">
        <v>1795</v>
      </c>
      <c r="G23" s="173" t="n">
        <v>48</v>
      </c>
      <c r="H23" s="203" t="n">
        <f aca="false">SUM(C23:G23)</f>
        <v>41390</v>
      </c>
      <c r="I23" s="173" t="n">
        <v>273945</v>
      </c>
      <c r="J23" s="173" t="n">
        <v>4791</v>
      </c>
      <c r="K23" s="173" t="n">
        <v>17586</v>
      </c>
      <c r="L23" s="173" t="n">
        <v>13456</v>
      </c>
      <c r="M23" s="173" t="n">
        <v>361</v>
      </c>
      <c r="N23" s="204" t="n">
        <f aca="false">SUM(I23:M23)</f>
        <v>310139</v>
      </c>
      <c r="O23" s="173" t="n">
        <f aca="false">C23+I23</f>
        <v>310670</v>
      </c>
      <c r="P23" s="173" t="n">
        <f aca="false">D23+J23</f>
        <v>5464</v>
      </c>
      <c r="Q23" s="173" t="n">
        <f aca="false">E23+K23</f>
        <v>19735</v>
      </c>
      <c r="R23" s="173" t="n">
        <f aca="false">F23+L23</f>
        <v>15251</v>
      </c>
      <c r="S23" s="173" t="n">
        <f aca="false">G23+M23</f>
        <v>409</v>
      </c>
      <c r="T23" s="174" t="n">
        <f aca="false">SUM(O23:S23)</f>
        <v>351529</v>
      </c>
    </row>
    <row r="24" customFormat="false" ht="11.85" hidden="false" customHeight="true" outlineLevel="1" collapsed="false">
      <c r="A24" s="201" t="n">
        <v>560045</v>
      </c>
      <c r="B24" s="202" t="s">
        <v>255</v>
      </c>
      <c r="C24" s="173" t="n">
        <v>3134</v>
      </c>
      <c r="D24" s="173" t="n">
        <v>25072</v>
      </c>
      <c r="E24" s="173" t="n">
        <v>7802</v>
      </c>
      <c r="F24" s="173" t="n">
        <v>231</v>
      </c>
      <c r="G24" s="173" t="n">
        <v>33314</v>
      </c>
      <c r="H24" s="203" t="n">
        <f aca="false">SUM(C24:G24)</f>
        <v>69553</v>
      </c>
      <c r="I24" s="173" t="n">
        <v>12112</v>
      </c>
      <c r="J24" s="173" t="n">
        <v>97240</v>
      </c>
      <c r="K24" s="173" t="n">
        <v>28600</v>
      </c>
      <c r="L24" s="173" t="n">
        <v>827</v>
      </c>
      <c r="M24" s="173" t="n">
        <v>121740</v>
      </c>
      <c r="N24" s="204" t="n">
        <f aca="false">SUM(I24:M24)</f>
        <v>260519</v>
      </c>
      <c r="O24" s="173" t="n">
        <f aca="false">C24+I24</f>
        <v>15246</v>
      </c>
      <c r="P24" s="173" t="n">
        <f aca="false">D24+J24</f>
        <v>122312</v>
      </c>
      <c r="Q24" s="173" t="n">
        <f aca="false">E24+K24</f>
        <v>36402</v>
      </c>
      <c r="R24" s="173" t="n">
        <f aca="false">F24+L24</f>
        <v>1058</v>
      </c>
      <c r="S24" s="173" t="n">
        <f aca="false">G24+M24</f>
        <v>155054</v>
      </c>
      <c r="T24" s="174" t="n">
        <f aca="false">SUM(O24:S24)</f>
        <v>330072</v>
      </c>
    </row>
    <row r="25" customFormat="false" ht="11.85" hidden="false" customHeight="true" outlineLevel="1" collapsed="false">
      <c r="A25" s="201" t="n">
        <v>560046</v>
      </c>
      <c r="B25" s="202" t="s">
        <v>256</v>
      </c>
      <c r="C25" s="173" t="n">
        <v>3408</v>
      </c>
      <c r="D25" s="173" t="n">
        <v>22784</v>
      </c>
      <c r="E25" s="173" t="n">
        <v>4621</v>
      </c>
      <c r="F25" s="173" t="n">
        <v>100</v>
      </c>
      <c r="G25" s="173" t="n">
        <v>27835</v>
      </c>
      <c r="H25" s="203" t="n">
        <f aca="false">SUM(C25:G25)</f>
        <v>58748</v>
      </c>
      <c r="I25" s="173" t="n">
        <v>13819</v>
      </c>
      <c r="J25" s="173" t="n">
        <v>92466</v>
      </c>
      <c r="K25" s="173" t="n">
        <v>18149</v>
      </c>
      <c r="L25" s="173" t="n">
        <v>409</v>
      </c>
      <c r="M25" s="173" t="n">
        <v>109269</v>
      </c>
      <c r="N25" s="204" t="n">
        <f aca="false">SUM(I25:M25)</f>
        <v>234112</v>
      </c>
      <c r="O25" s="173" t="n">
        <f aca="false">C25+I25</f>
        <v>17227</v>
      </c>
      <c r="P25" s="173" t="n">
        <f aca="false">D25+J25</f>
        <v>115250</v>
      </c>
      <c r="Q25" s="173" t="n">
        <f aca="false">E25+K25</f>
        <v>22770</v>
      </c>
      <c r="R25" s="173" t="n">
        <f aca="false">F25+L25</f>
        <v>509</v>
      </c>
      <c r="S25" s="173" t="n">
        <f aca="false">G25+M25</f>
        <v>137104</v>
      </c>
      <c r="T25" s="174" t="n">
        <f aca="false">SUM(O25:S25)</f>
        <v>292860</v>
      </c>
    </row>
    <row r="26" customFormat="false" ht="11.85" hidden="false" customHeight="true" outlineLevel="1" collapsed="false">
      <c r="A26" s="201" t="n">
        <v>560047</v>
      </c>
      <c r="B26" s="202" t="s">
        <v>257</v>
      </c>
      <c r="C26" s="173" t="n">
        <v>1154</v>
      </c>
      <c r="D26" s="173" t="n">
        <v>6869</v>
      </c>
      <c r="E26" s="173" t="n">
        <v>2847</v>
      </c>
      <c r="F26" s="173" t="n">
        <v>62</v>
      </c>
      <c r="G26" s="173" t="n">
        <v>20674</v>
      </c>
      <c r="H26" s="203" t="n">
        <f aca="false">SUM(C26:G26)</f>
        <v>31606</v>
      </c>
      <c r="I26" s="173" t="n">
        <v>7925</v>
      </c>
      <c r="J26" s="173" t="n">
        <v>46511</v>
      </c>
      <c r="K26" s="173" t="n">
        <v>18534</v>
      </c>
      <c r="L26" s="173" t="n">
        <v>390</v>
      </c>
      <c r="M26" s="173" t="n">
        <v>135848</v>
      </c>
      <c r="N26" s="204" t="n">
        <f aca="false">SUM(I26:M26)</f>
        <v>209208</v>
      </c>
      <c r="O26" s="173" t="n">
        <f aca="false">C26+I26</f>
        <v>9079</v>
      </c>
      <c r="P26" s="173" t="n">
        <f aca="false">D26+J26</f>
        <v>53380</v>
      </c>
      <c r="Q26" s="173" t="n">
        <f aca="false">E26+K26</f>
        <v>21381</v>
      </c>
      <c r="R26" s="173" t="n">
        <f aca="false">F26+L26</f>
        <v>452</v>
      </c>
      <c r="S26" s="173" t="n">
        <f aca="false">G26+M26</f>
        <v>156522</v>
      </c>
      <c r="T26" s="174" t="n">
        <f aca="false">SUM(O26:S26)</f>
        <v>240814</v>
      </c>
    </row>
    <row r="27" customFormat="false" ht="11.85" hidden="false" customHeight="true" outlineLevel="1" collapsed="false">
      <c r="A27" s="201" t="n">
        <v>560049</v>
      </c>
      <c r="B27" s="202" t="s">
        <v>258</v>
      </c>
      <c r="C27" s="173" t="n">
        <v>16397</v>
      </c>
      <c r="D27" s="173" t="n">
        <v>10777</v>
      </c>
      <c r="E27" s="173" t="n">
        <v>4249</v>
      </c>
      <c r="F27" s="173" t="n">
        <v>1009</v>
      </c>
      <c r="G27" s="173" t="n">
        <v>37617</v>
      </c>
      <c r="H27" s="203" t="n">
        <f aca="false">SUM(C27:G27)</f>
        <v>70049</v>
      </c>
      <c r="I27" s="173" t="n">
        <v>120774</v>
      </c>
      <c r="J27" s="173" t="n">
        <v>78319</v>
      </c>
      <c r="K27" s="173" t="n">
        <v>30383</v>
      </c>
      <c r="L27" s="173" t="n">
        <v>7248</v>
      </c>
      <c r="M27" s="173" t="n">
        <v>265789</v>
      </c>
      <c r="N27" s="204" t="n">
        <f aca="false">SUM(I27:M27)</f>
        <v>502513</v>
      </c>
      <c r="O27" s="173" t="n">
        <f aca="false">C27+I27</f>
        <v>137171</v>
      </c>
      <c r="P27" s="173" t="n">
        <f aca="false">D27+J27</f>
        <v>89096</v>
      </c>
      <c r="Q27" s="173" t="n">
        <f aca="false">E27+K27</f>
        <v>34632</v>
      </c>
      <c r="R27" s="173" t="n">
        <f aca="false">F27+L27</f>
        <v>8257</v>
      </c>
      <c r="S27" s="173" t="n">
        <f aca="false">G27+M27</f>
        <v>303406</v>
      </c>
      <c r="T27" s="174" t="n">
        <f aca="false">SUM(O27:S27)</f>
        <v>572562</v>
      </c>
    </row>
    <row r="28" customFormat="false" ht="11.85" hidden="false" customHeight="true" outlineLevel="1" collapsed="false">
      <c r="A28" s="201" t="n">
        <v>560050</v>
      </c>
      <c r="B28" s="202" t="s">
        <v>59</v>
      </c>
      <c r="C28" s="173" t="n">
        <v>1856</v>
      </c>
      <c r="D28" s="173" t="n">
        <v>5378</v>
      </c>
      <c r="E28" s="173" t="n">
        <v>605</v>
      </c>
      <c r="F28" s="173" t="n">
        <v>139</v>
      </c>
      <c r="G28" s="173" t="n">
        <v>4454</v>
      </c>
      <c r="H28" s="203" t="n">
        <f aca="false">SUM(C28:G28)</f>
        <v>12432</v>
      </c>
      <c r="I28" s="173" t="n">
        <v>59386</v>
      </c>
      <c r="J28" s="173" t="n">
        <v>171741</v>
      </c>
      <c r="K28" s="173" t="n">
        <v>19140</v>
      </c>
      <c r="L28" s="173" t="n">
        <v>4294</v>
      </c>
      <c r="M28" s="173" t="n">
        <v>136438</v>
      </c>
      <c r="N28" s="204" t="n">
        <f aca="false">SUM(I28:M28)</f>
        <v>390999</v>
      </c>
      <c r="O28" s="173" t="n">
        <f aca="false">C28+I28</f>
        <v>61242</v>
      </c>
      <c r="P28" s="173" t="n">
        <f aca="false">D28+J28</f>
        <v>177119</v>
      </c>
      <c r="Q28" s="173" t="n">
        <f aca="false">E28+K28</f>
        <v>19745</v>
      </c>
      <c r="R28" s="173" t="n">
        <f aca="false">F28+L28</f>
        <v>4433</v>
      </c>
      <c r="S28" s="173" t="n">
        <f aca="false">G28+M28</f>
        <v>140892</v>
      </c>
      <c r="T28" s="174" t="n">
        <f aca="false">SUM(O28:S28)</f>
        <v>403431</v>
      </c>
    </row>
    <row r="29" customFormat="false" ht="11.85" hidden="false" customHeight="true" outlineLevel="1" collapsed="false">
      <c r="A29" s="201" t="n">
        <v>560051</v>
      </c>
      <c r="B29" s="202" t="s">
        <v>259</v>
      </c>
      <c r="C29" s="173" t="n">
        <v>10816</v>
      </c>
      <c r="D29" s="173" t="n">
        <v>2465</v>
      </c>
      <c r="E29" s="173" t="n">
        <v>1807</v>
      </c>
      <c r="F29" s="173" t="n">
        <v>651</v>
      </c>
      <c r="G29" s="173" t="n">
        <v>29747</v>
      </c>
      <c r="H29" s="203" t="n">
        <f aca="false">SUM(C29:G29)</f>
        <v>45486</v>
      </c>
      <c r="I29" s="173" t="n">
        <v>81167</v>
      </c>
      <c r="J29" s="173" t="n">
        <v>18604</v>
      </c>
      <c r="K29" s="173" t="n">
        <v>13374</v>
      </c>
      <c r="L29" s="173" t="n">
        <v>5363</v>
      </c>
      <c r="M29" s="173" t="n">
        <v>220081</v>
      </c>
      <c r="N29" s="204" t="n">
        <f aca="false">SUM(I29:M29)</f>
        <v>338589</v>
      </c>
      <c r="O29" s="173" t="n">
        <f aca="false">C29+I29</f>
        <v>91983</v>
      </c>
      <c r="P29" s="173" t="n">
        <f aca="false">D29+J29</f>
        <v>21069</v>
      </c>
      <c r="Q29" s="173" t="n">
        <f aca="false">E29+K29</f>
        <v>15181</v>
      </c>
      <c r="R29" s="173" t="n">
        <f aca="false">F29+L29</f>
        <v>6014</v>
      </c>
      <c r="S29" s="173" t="n">
        <f aca="false">G29+M29</f>
        <v>249828</v>
      </c>
      <c r="T29" s="174" t="n">
        <f aca="false">SUM(O29:S29)</f>
        <v>384075</v>
      </c>
    </row>
    <row r="30" customFormat="false" ht="11.85" hidden="false" customHeight="true" outlineLevel="1" collapsed="false">
      <c r="A30" s="201" t="n">
        <v>560052</v>
      </c>
      <c r="B30" s="202" t="s">
        <v>260</v>
      </c>
      <c r="C30" s="173" t="n">
        <v>152</v>
      </c>
      <c r="D30" s="173" t="n">
        <v>192</v>
      </c>
      <c r="E30" s="173" t="n">
        <v>15644</v>
      </c>
      <c r="F30" s="173" t="n">
        <v>203</v>
      </c>
      <c r="G30" s="173" t="n">
        <v>38800</v>
      </c>
      <c r="H30" s="203" t="n">
        <f aca="false">SUM(C30:G30)</f>
        <v>54991</v>
      </c>
      <c r="I30" s="173" t="n">
        <v>755</v>
      </c>
      <c r="J30" s="173" t="n">
        <v>993</v>
      </c>
      <c r="K30" s="173" t="n">
        <v>81543</v>
      </c>
      <c r="L30" s="173" t="n">
        <v>1023</v>
      </c>
      <c r="M30" s="173" t="n">
        <v>196764</v>
      </c>
      <c r="N30" s="204" t="n">
        <f aca="false">SUM(I30:M30)</f>
        <v>281078</v>
      </c>
      <c r="O30" s="173" t="n">
        <f aca="false">C30+I30</f>
        <v>907</v>
      </c>
      <c r="P30" s="173" t="n">
        <f aca="false">D30+J30</f>
        <v>1185</v>
      </c>
      <c r="Q30" s="173" t="n">
        <f aca="false">E30+K30</f>
        <v>97187</v>
      </c>
      <c r="R30" s="173" t="n">
        <f aca="false">F30+L30</f>
        <v>1226</v>
      </c>
      <c r="S30" s="173" t="n">
        <f aca="false">G30+M30</f>
        <v>235564</v>
      </c>
      <c r="T30" s="174" t="n">
        <f aca="false">SUM(O30:S30)</f>
        <v>336069</v>
      </c>
    </row>
    <row r="31" customFormat="false" ht="11.85" hidden="false" customHeight="true" outlineLevel="1" collapsed="false">
      <c r="A31" s="201" t="n">
        <v>560053</v>
      </c>
      <c r="B31" s="202" t="s">
        <v>261</v>
      </c>
      <c r="C31" s="173" t="n">
        <v>230</v>
      </c>
      <c r="D31" s="173" t="n">
        <v>15730</v>
      </c>
      <c r="E31" s="173" t="n">
        <v>416</v>
      </c>
      <c r="F31" s="173" t="n">
        <v>101</v>
      </c>
      <c r="G31" s="173" t="n">
        <v>40</v>
      </c>
      <c r="H31" s="203" t="n">
        <f aca="false">SUM(C31:G31)</f>
        <v>16517</v>
      </c>
      <c r="I31" s="173" t="n">
        <v>3303</v>
      </c>
      <c r="J31" s="173" t="n">
        <v>221656</v>
      </c>
      <c r="K31" s="173" t="n">
        <v>5902</v>
      </c>
      <c r="L31" s="173" t="n">
        <v>1406</v>
      </c>
      <c r="M31" s="173" t="n">
        <v>547</v>
      </c>
      <c r="N31" s="204" t="n">
        <f aca="false">SUM(I31:M31)</f>
        <v>232814</v>
      </c>
      <c r="O31" s="173" t="n">
        <f aca="false">C31+I31</f>
        <v>3533</v>
      </c>
      <c r="P31" s="173" t="n">
        <f aca="false">D31+J31</f>
        <v>237386</v>
      </c>
      <c r="Q31" s="173" t="n">
        <f aca="false">E31+K31</f>
        <v>6318</v>
      </c>
      <c r="R31" s="173" t="n">
        <f aca="false">F31+L31</f>
        <v>1507</v>
      </c>
      <c r="S31" s="173" t="n">
        <f aca="false">G31+M31</f>
        <v>587</v>
      </c>
      <c r="T31" s="174" t="n">
        <f aca="false">SUM(O31:S31)</f>
        <v>249331</v>
      </c>
    </row>
    <row r="32" customFormat="false" ht="11.85" hidden="false" customHeight="true" outlineLevel="1" collapsed="false">
      <c r="A32" s="201" t="n">
        <v>560054</v>
      </c>
      <c r="B32" s="202" t="s">
        <v>262</v>
      </c>
      <c r="C32" s="173" t="n">
        <v>522</v>
      </c>
      <c r="D32" s="173" t="n">
        <v>277</v>
      </c>
      <c r="E32" s="173" t="n">
        <v>14588</v>
      </c>
      <c r="F32" s="173" t="n">
        <v>15769</v>
      </c>
      <c r="G32" s="173" t="n">
        <v>2392</v>
      </c>
      <c r="H32" s="203" t="n">
        <f aca="false">SUM(C32:G32)</f>
        <v>33548</v>
      </c>
      <c r="I32" s="173" t="n">
        <v>4094</v>
      </c>
      <c r="J32" s="173" t="n">
        <v>2138</v>
      </c>
      <c r="K32" s="173" t="n">
        <v>117413</v>
      </c>
      <c r="L32" s="173" t="n">
        <v>126699</v>
      </c>
      <c r="M32" s="173" t="n">
        <v>19214</v>
      </c>
      <c r="N32" s="204" t="n">
        <f aca="false">SUM(I32:M32)</f>
        <v>269558</v>
      </c>
      <c r="O32" s="173" t="n">
        <f aca="false">C32+I32</f>
        <v>4616</v>
      </c>
      <c r="P32" s="173" t="n">
        <f aca="false">D32+J32</f>
        <v>2415</v>
      </c>
      <c r="Q32" s="173" t="n">
        <f aca="false">E32+K32</f>
        <v>132001</v>
      </c>
      <c r="R32" s="173" t="n">
        <f aca="false">F32+L32</f>
        <v>142468</v>
      </c>
      <c r="S32" s="173" t="n">
        <f aca="false">G32+M32</f>
        <v>21606</v>
      </c>
      <c r="T32" s="174" t="n">
        <f aca="false">SUM(O32:S32)</f>
        <v>303106</v>
      </c>
    </row>
    <row r="33" customFormat="false" ht="11.85" hidden="false" customHeight="true" outlineLevel="1" collapsed="false">
      <c r="A33" s="201" t="n">
        <v>560055</v>
      </c>
      <c r="B33" s="202" t="s">
        <v>263</v>
      </c>
      <c r="C33" s="173" t="n">
        <v>774</v>
      </c>
      <c r="D33" s="173" t="n">
        <v>384</v>
      </c>
      <c r="E33" s="173" t="n">
        <v>24390</v>
      </c>
      <c r="F33" s="173" t="n">
        <v>12812</v>
      </c>
      <c r="G33" s="173" t="n">
        <v>253</v>
      </c>
      <c r="H33" s="203" t="n">
        <f aca="false">SUM(C33:G33)</f>
        <v>38613</v>
      </c>
      <c r="I33" s="173" t="n">
        <v>3662</v>
      </c>
      <c r="J33" s="173" t="n">
        <v>1762</v>
      </c>
      <c r="K33" s="173" t="n">
        <v>115946</v>
      </c>
      <c r="L33" s="173" t="n">
        <v>59516</v>
      </c>
      <c r="M33" s="173" t="n">
        <v>1245</v>
      </c>
      <c r="N33" s="204" t="n">
        <f aca="false">SUM(I33:M33)</f>
        <v>182131</v>
      </c>
      <c r="O33" s="173" t="n">
        <f aca="false">C33+I33</f>
        <v>4436</v>
      </c>
      <c r="P33" s="173" t="n">
        <f aca="false">D33+J33</f>
        <v>2146</v>
      </c>
      <c r="Q33" s="173" t="n">
        <f aca="false">E33+K33</f>
        <v>140336</v>
      </c>
      <c r="R33" s="173" t="n">
        <f aca="false">F33+L33</f>
        <v>72328</v>
      </c>
      <c r="S33" s="173" t="n">
        <f aca="false">G33+M33</f>
        <v>1498</v>
      </c>
      <c r="T33" s="174" t="n">
        <f aca="false">SUM(O33:S33)</f>
        <v>220744</v>
      </c>
    </row>
    <row r="34" customFormat="false" ht="11.85" hidden="false" customHeight="true" outlineLevel="1" collapsed="false">
      <c r="A34" s="201" t="n">
        <v>560056</v>
      </c>
      <c r="B34" s="202" t="s">
        <v>264</v>
      </c>
      <c r="C34" s="173" t="n">
        <v>130</v>
      </c>
      <c r="D34" s="173" t="n">
        <v>247</v>
      </c>
      <c r="E34" s="173" t="n">
        <v>6265</v>
      </c>
      <c r="F34" s="173" t="n">
        <v>43</v>
      </c>
      <c r="G34" s="173" t="n">
        <v>26262</v>
      </c>
      <c r="H34" s="203" t="n">
        <f aca="false">SUM(C34:G34)</f>
        <v>32947</v>
      </c>
      <c r="I34" s="173" t="n">
        <v>803</v>
      </c>
      <c r="J34" s="173" t="n">
        <v>1698</v>
      </c>
      <c r="K34" s="173" t="n">
        <v>43250</v>
      </c>
      <c r="L34" s="173" t="n">
        <v>292</v>
      </c>
      <c r="M34" s="173" t="n">
        <v>176736</v>
      </c>
      <c r="N34" s="204" t="n">
        <f aca="false">SUM(I34:M34)</f>
        <v>222779</v>
      </c>
      <c r="O34" s="173" t="n">
        <f aca="false">C34+I34</f>
        <v>933</v>
      </c>
      <c r="P34" s="173" t="n">
        <f aca="false">D34+J34</f>
        <v>1945</v>
      </c>
      <c r="Q34" s="173" t="n">
        <f aca="false">E34+K34</f>
        <v>49515</v>
      </c>
      <c r="R34" s="173" t="n">
        <f aca="false">F34+L34</f>
        <v>335</v>
      </c>
      <c r="S34" s="173" t="n">
        <f aca="false">G34+M34</f>
        <v>202998</v>
      </c>
      <c r="T34" s="174" t="n">
        <f aca="false">SUM(O34:S34)</f>
        <v>255726</v>
      </c>
    </row>
    <row r="35" customFormat="false" ht="11.85" hidden="false" customHeight="true" outlineLevel="1" collapsed="false">
      <c r="A35" s="201" t="n">
        <v>560057</v>
      </c>
      <c r="B35" s="202" t="s">
        <v>265</v>
      </c>
      <c r="C35" s="173" t="n">
        <v>6487</v>
      </c>
      <c r="D35" s="173" t="n">
        <v>83</v>
      </c>
      <c r="E35" s="173" t="n">
        <v>119</v>
      </c>
      <c r="F35" s="173" t="n">
        <v>72</v>
      </c>
      <c r="G35" s="173" t="n">
        <v>28</v>
      </c>
      <c r="H35" s="203" t="n">
        <f aca="false">SUM(C35:G35)</f>
        <v>6789</v>
      </c>
      <c r="I35" s="173" t="n">
        <v>176235</v>
      </c>
      <c r="J35" s="173" t="n">
        <v>2229</v>
      </c>
      <c r="K35" s="173" t="n">
        <v>3265</v>
      </c>
      <c r="L35" s="173" t="n">
        <v>2038</v>
      </c>
      <c r="M35" s="173" t="n">
        <v>777</v>
      </c>
      <c r="N35" s="204" t="n">
        <f aca="false">SUM(I35:M35)</f>
        <v>184544</v>
      </c>
      <c r="O35" s="173" t="n">
        <f aca="false">C35+I35</f>
        <v>182722</v>
      </c>
      <c r="P35" s="173" t="n">
        <f aca="false">D35+J35</f>
        <v>2312</v>
      </c>
      <c r="Q35" s="173" t="n">
        <f aca="false">E35+K35</f>
        <v>3384</v>
      </c>
      <c r="R35" s="173" t="n">
        <f aca="false">F35+L35</f>
        <v>2110</v>
      </c>
      <c r="S35" s="173" t="n">
        <f aca="false">G35+M35</f>
        <v>805</v>
      </c>
      <c r="T35" s="174" t="n">
        <f aca="false">SUM(O35:S35)</f>
        <v>191333</v>
      </c>
    </row>
    <row r="36" customFormat="false" ht="11.85" hidden="false" customHeight="true" outlineLevel="1" collapsed="false">
      <c r="A36" s="201" t="n">
        <v>560058</v>
      </c>
      <c r="B36" s="202" t="s">
        <v>266</v>
      </c>
      <c r="C36" s="173" t="n">
        <v>80682</v>
      </c>
      <c r="D36" s="173" t="n">
        <v>1964</v>
      </c>
      <c r="E36" s="173" t="n">
        <v>12240</v>
      </c>
      <c r="F36" s="173" t="n">
        <v>8153</v>
      </c>
      <c r="G36" s="173" t="n">
        <v>582</v>
      </c>
      <c r="H36" s="203" t="n">
        <f aca="false">SUM(C36:G36)</f>
        <v>103621</v>
      </c>
      <c r="I36" s="173" t="n">
        <v>405131</v>
      </c>
      <c r="J36" s="173" t="n">
        <v>10020</v>
      </c>
      <c r="K36" s="173" t="n">
        <v>67662</v>
      </c>
      <c r="L36" s="173" t="n">
        <v>40892</v>
      </c>
      <c r="M36" s="173" t="n">
        <v>2701</v>
      </c>
      <c r="N36" s="204" t="n">
        <f aca="false">SUM(I36:M36)</f>
        <v>526406</v>
      </c>
      <c r="O36" s="173" t="n">
        <f aca="false">C36+I36</f>
        <v>485813</v>
      </c>
      <c r="P36" s="173" t="n">
        <f aca="false">D36+J36</f>
        <v>11984</v>
      </c>
      <c r="Q36" s="173" t="n">
        <f aca="false">E36+K36</f>
        <v>79902</v>
      </c>
      <c r="R36" s="173" t="n">
        <f aca="false">F36+L36</f>
        <v>49045</v>
      </c>
      <c r="S36" s="173" t="n">
        <f aca="false">G36+M36</f>
        <v>3283</v>
      </c>
      <c r="T36" s="174" t="n">
        <f aca="false">SUM(O36:S36)</f>
        <v>630027</v>
      </c>
    </row>
    <row r="37" customFormat="false" ht="11.85" hidden="false" customHeight="true" outlineLevel="1" collapsed="false">
      <c r="A37" s="201" t="n">
        <v>560059</v>
      </c>
      <c r="B37" s="202" t="s">
        <v>267</v>
      </c>
      <c r="C37" s="173" t="n">
        <v>140</v>
      </c>
      <c r="D37" s="173" t="n">
        <v>90</v>
      </c>
      <c r="E37" s="173" t="n">
        <v>3269</v>
      </c>
      <c r="F37" s="173" t="n">
        <v>23</v>
      </c>
      <c r="G37" s="173" t="n">
        <v>5753</v>
      </c>
      <c r="H37" s="203" t="n">
        <f aca="false">SUM(C37:G37)</f>
        <v>9275</v>
      </c>
      <c r="I37" s="173" t="n">
        <v>2336</v>
      </c>
      <c r="J37" s="173" t="n">
        <v>1523</v>
      </c>
      <c r="K37" s="173" t="n">
        <v>57193</v>
      </c>
      <c r="L37" s="173" t="n">
        <v>401</v>
      </c>
      <c r="M37" s="173" t="n">
        <v>99348</v>
      </c>
      <c r="N37" s="204" t="n">
        <f aca="false">SUM(I37:M37)</f>
        <v>160801</v>
      </c>
      <c r="O37" s="173" t="n">
        <f aca="false">C37+I37</f>
        <v>2476</v>
      </c>
      <c r="P37" s="173" t="n">
        <f aca="false">D37+J37</f>
        <v>1613</v>
      </c>
      <c r="Q37" s="173" t="n">
        <f aca="false">E37+K37</f>
        <v>60462</v>
      </c>
      <c r="R37" s="173" t="n">
        <f aca="false">F37+L37</f>
        <v>424</v>
      </c>
      <c r="S37" s="173" t="n">
        <f aca="false">G37+M37</f>
        <v>105101</v>
      </c>
      <c r="T37" s="174" t="n">
        <f aca="false">SUM(O37:S37)</f>
        <v>170076</v>
      </c>
    </row>
    <row r="38" customFormat="false" ht="11.85" hidden="false" customHeight="true" outlineLevel="1" collapsed="false">
      <c r="A38" s="201" t="n">
        <v>560060</v>
      </c>
      <c r="B38" s="202" t="s">
        <v>268</v>
      </c>
      <c r="C38" s="173" t="n">
        <v>670</v>
      </c>
      <c r="D38" s="173" t="n">
        <v>32084</v>
      </c>
      <c r="E38" s="173" t="n">
        <v>4187</v>
      </c>
      <c r="F38" s="173" t="n">
        <v>411</v>
      </c>
      <c r="G38" s="173" t="n">
        <v>107</v>
      </c>
      <c r="H38" s="203" t="n">
        <f aca="false">SUM(C38:G38)</f>
        <v>37459</v>
      </c>
      <c r="I38" s="173" t="n">
        <v>3446</v>
      </c>
      <c r="J38" s="173" t="n">
        <v>166319</v>
      </c>
      <c r="K38" s="173" t="n">
        <v>24175</v>
      </c>
      <c r="L38" s="173" t="n">
        <v>2037</v>
      </c>
      <c r="M38" s="173" t="n">
        <v>529</v>
      </c>
      <c r="N38" s="204" t="n">
        <f aca="false">SUM(I38:M38)</f>
        <v>196506</v>
      </c>
      <c r="O38" s="173" t="n">
        <f aca="false">C38+I38</f>
        <v>4116</v>
      </c>
      <c r="P38" s="173" t="n">
        <f aca="false">D38+J38</f>
        <v>198403</v>
      </c>
      <c r="Q38" s="173" t="n">
        <f aca="false">E38+K38</f>
        <v>28362</v>
      </c>
      <c r="R38" s="173" t="n">
        <f aca="false">F38+L38</f>
        <v>2448</v>
      </c>
      <c r="S38" s="173" t="n">
        <f aca="false">G38+M38</f>
        <v>636</v>
      </c>
      <c r="T38" s="174" t="n">
        <f aca="false">SUM(O38:S38)</f>
        <v>233965</v>
      </c>
    </row>
    <row r="39" customFormat="false" ht="11.85" hidden="false" customHeight="true" outlineLevel="1" collapsed="false">
      <c r="A39" s="201" t="n">
        <v>560061</v>
      </c>
      <c r="B39" s="202" t="s">
        <v>269</v>
      </c>
      <c r="C39" s="173" t="n">
        <v>703</v>
      </c>
      <c r="D39" s="173" t="n">
        <v>419</v>
      </c>
      <c r="E39" s="173" t="n">
        <v>12124</v>
      </c>
      <c r="F39" s="173" t="n">
        <v>16185</v>
      </c>
      <c r="G39" s="173" t="n">
        <v>183</v>
      </c>
      <c r="H39" s="203" t="n">
        <f aca="false">SUM(C39:G39)</f>
        <v>29614</v>
      </c>
      <c r="I39" s="173" t="n">
        <v>4584</v>
      </c>
      <c r="J39" s="173" t="n">
        <v>2698</v>
      </c>
      <c r="K39" s="173" t="n">
        <v>82053</v>
      </c>
      <c r="L39" s="173" t="n">
        <v>106206</v>
      </c>
      <c r="M39" s="173" t="n">
        <v>1219</v>
      </c>
      <c r="N39" s="204" t="n">
        <f aca="false">SUM(I39:M39)</f>
        <v>196760</v>
      </c>
      <c r="O39" s="173" t="n">
        <f aca="false">C39+I39</f>
        <v>5287</v>
      </c>
      <c r="P39" s="173" t="n">
        <f aca="false">D39+J39</f>
        <v>3117</v>
      </c>
      <c r="Q39" s="173" t="n">
        <f aca="false">E39+K39</f>
        <v>94177</v>
      </c>
      <c r="R39" s="173" t="n">
        <f aca="false">F39+L39</f>
        <v>122391</v>
      </c>
      <c r="S39" s="173" t="n">
        <f aca="false">G39+M39</f>
        <v>1402</v>
      </c>
      <c r="T39" s="174" t="n">
        <f aca="false">SUM(O39:S39)</f>
        <v>226374</v>
      </c>
    </row>
    <row r="40" customFormat="false" ht="11.85" hidden="false" customHeight="true" outlineLevel="1" collapsed="false">
      <c r="A40" s="201" t="n">
        <v>560062</v>
      </c>
      <c r="B40" s="202" t="s">
        <v>270</v>
      </c>
      <c r="C40" s="173" t="n">
        <v>1240</v>
      </c>
      <c r="D40" s="173" t="n">
        <v>38058</v>
      </c>
      <c r="E40" s="173" t="n">
        <v>3433</v>
      </c>
      <c r="F40" s="173" t="n">
        <v>441</v>
      </c>
      <c r="G40" s="173" t="n">
        <v>128</v>
      </c>
      <c r="H40" s="203" t="n">
        <f aca="false">SUM(C40:G40)</f>
        <v>43300</v>
      </c>
      <c r="I40" s="173" t="n">
        <v>5327</v>
      </c>
      <c r="J40" s="173" t="n">
        <v>167452</v>
      </c>
      <c r="K40" s="173" t="n">
        <v>14685</v>
      </c>
      <c r="L40" s="173" t="n">
        <v>2055</v>
      </c>
      <c r="M40" s="173" t="n">
        <v>588</v>
      </c>
      <c r="N40" s="204" t="n">
        <f aca="false">SUM(I40:M40)</f>
        <v>190107</v>
      </c>
      <c r="O40" s="173" t="n">
        <f aca="false">C40+I40</f>
        <v>6567</v>
      </c>
      <c r="P40" s="173" t="n">
        <f aca="false">D40+J40</f>
        <v>205510</v>
      </c>
      <c r="Q40" s="173" t="n">
        <f aca="false">E40+K40</f>
        <v>18118</v>
      </c>
      <c r="R40" s="173" t="n">
        <f aca="false">F40+L40</f>
        <v>2496</v>
      </c>
      <c r="S40" s="173" t="n">
        <f aca="false">G40+M40</f>
        <v>716</v>
      </c>
      <c r="T40" s="174" t="n">
        <f aca="false">SUM(O40:S40)</f>
        <v>233407</v>
      </c>
    </row>
    <row r="41" customFormat="false" ht="11.85" hidden="false" customHeight="true" outlineLevel="1" collapsed="false">
      <c r="A41" s="201" t="n">
        <v>560063</v>
      </c>
      <c r="B41" s="202" t="s">
        <v>271</v>
      </c>
      <c r="C41" s="173" t="n">
        <v>239</v>
      </c>
      <c r="D41" s="173" t="n">
        <v>219</v>
      </c>
      <c r="E41" s="173" t="n">
        <v>19831</v>
      </c>
      <c r="F41" s="173" t="n">
        <v>83</v>
      </c>
      <c r="G41" s="173" t="n">
        <v>26537</v>
      </c>
      <c r="H41" s="203" t="n">
        <f aca="false">SUM(C41:G41)</f>
        <v>46909</v>
      </c>
      <c r="I41" s="173" t="n">
        <v>1169</v>
      </c>
      <c r="J41" s="173" t="n">
        <v>1096</v>
      </c>
      <c r="K41" s="173" t="n">
        <v>98093</v>
      </c>
      <c r="L41" s="173" t="n">
        <v>397</v>
      </c>
      <c r="M41" s="173" t="n">
        <v>129861</v>
      </c>
      <c r="N41" s="204" t="n">
        <f aca="false">SUM(I41:M41)</f>
        <v>230616</v>
      </c>
      <c r="O41" s="173" t="n">
        <f aca="false">C41+I41</f>
        <v>1408</v>
      </c>
      <c r="P41" s="173" t="n">
        <f aca="false">D41+J41</f>
        <v>1315</v>
      </c>
      <c r="Q41" s="173" t="n">
        <f aca="false">E41+K41</f>
        <v>117924</v>
      </c>
      <c r="R41" s="173" t="n">
        <f aca="false">F41+L41</f>
        <v>480</v>
      </c>
      <c r="S41" s="173" t="n">
        <f aca="false">G41+M41</f>
        <v>156398</v>
      </c>
      <c r="T41" s="174" t="n">
        <f aca="false">SUM(O41:S41)</f>
        <v>277525</v>
      </c>
    </row>
    <row r="42" customFormat="false" ht="11.85" hidden="false" customHeight="true" outlineLevel="1" collapsed="false">
      <c r="A42" s="201" t="n">
        <v>560064</v>
      </c>
      <c r="B42" s="202" t="s">
        <v>272</v>
      </c>
      <c r="C42" s="173" t="n">
        <v>36541</v>
      </c>
      <c r="D42" s="173" t="n">
        <v>589</v>
      </c>
      <c r="E42" s="173" t="n">
        <v>29692</v>
      </c>
      <c r="F42" s="173" t="n">
        <v>449</v>
      </c>
      <c r="G42" s="173" t="n">
        <v>141</v>
      </c>
      <c r="H42" s="203" t="n">
        <f aca="false">SUM(C42:G42)</f>
        <v>67412</v>
      </c>
      <c r="I42" s="173" t="n">
        <v>247165</v>
      </c>
      <c r="J42" s="173" t="n">
        <v>3972</v>
      </c>
      <c r="K42" s="173" t="n">
        <v>205241</v>
      </c>
      <c r="L42" s="173" t="n">
        <v>2944</v>
      </c>
      <c r="M42" s="173" t="n">
        <v>909</v>
      </c>
      <c r="N42" s="204" t="n">
        <f aca="false">SUM(I42:M42)</f>
        <v>460231</v>
      </c>
      <c r="O42" s="173" t="n">
        <f aca="false">C42+I42</f>
        <v>283706</v>
      </c>
      <c r="P42" s="173" t="n">
        <f aca="false">D42+J42</f>
        <v>4561</v>
      </c>
      <c r="Q42" s="173" t="n">
        <f aca="false">E42+K42</f>
        <v>234933</v>
      </c>
      <c r="R42" s="173" t="n">
        <f aca="false">F42+L42</f>
        <v>3393</v>
      </c>
      <c r="S42" s="173" t="n">
        <f aca="false">G42+M42</f>
        <v>1050</v>
      </c>
      <c r="T42" s="174" t="n">
        <f aca="false">SUM(O42:S42)</f>
        <v>527643</v>
      </c>
    </row>
    <row r="43" customFormat="false" ht="11.85" hidden="false" customHeight="true" outlineLevel="1" collapsed="false">
      <c r="A43" s="201" t="n">
        <v>560065</v>
      </c>
      <c r="B43" s="202" t="s">
        <v>273</v>
      </c>
      <c r="C43" s="173" t="n">
        <v>93</v>
      </c>
      <c r="D43" s="173" t="n">
        <v>109</v>
      </c>
      <c r="E43" s="173" t="n">
        <v>1973</v>
      </c>
      <c r="F43" s="173" t="n">
        <v>16</v>
      </c>
      <c r="G43" s="173" t="n">
        <v>4749</v>
      </c>
      <c r="H43" s="203" t="n">
        <f aca="false">SUM(C43:G43)</f>
        <v>6940</v>
      </c>
      <c r="I43" s="173" t="n">
        <v>2732</v>
      </c>
      <c r="J43" s="173" t="n">
        <v>3143</v>
      </c>
      <c r="K43" s="173" t="n">
        <v>56713</v>
      </c>
      <c r="L43" s="173" t="n">
        <v>430</v>
      </c>
      <c r="M43" s="173" t="n">
        <v>135187</v>
      </c>
      <c r="N43" s="204" t="n">
        <f aca="false">SUM(I43:M43)</f>
        <v>198205</v>
      </c>
      <c r="O43" s="173" t="n">
        <f aca="false">C43+I43</f>
        <v>2825</v>
      </c>
      <c r="P43" s="173" t="n">
        <f aca="false">D43+J43</f>
        <v>3252</v>
      </c>
      <c r="Q43" s="173" t="n">
        <f aca="false">E43+K43</f>
        <v>58686</v>
      </c>
      <c r="R43" s="173" t="n">
        <f aca="false">F43+L43</f>
        <v>446</v>
      </c>
      <c r="S43" s="173" t="n">
        <f aca="false">G43+M43</f>
        <v>139936</v>
      </c>
      <c r="T43" s="174" t="n">
        <f aca="false">SUM(O43:S43)</f>
        <v>205145</v>
      </c>
    </row>
    <row r="44" customFormat="false" ht="11.85" hidden="false" customHeight="true" outlineLevel="1" collapsed="false">
      <c r="A44" s="201" t="n">
        <v>560066</v>
      </c>
      <c r="B44" s="202" t="s">
        <v>274</v>
      </c>
      <c r="C44" s="173" t="n">
        <v>359</v>
      </c>
      <c r="D44" s="173" t="n">
        <v>467</v>
      </c>
      <c r="E44" s="173" t="n">
        <v>899</v>
      </c>
      <c r="F44" s="173" t="n">
        <v>50057</v>
      </c>
      <c r="G44" s="173" t="n">
        <v>440</v>
      </c>
      <c r="H44" s="203" t="n">
        <f aca="false">SUM(C44:G44)</f>
        <v>52222</v>
      </c>
      <c r="I44" s="173" t="n">
        <v>927</v>
      </c>
      <c r="J44" s="173" t="n">
        <v>1208</v>
      </c>
      <c r="K44" s="173" t="n">
        <v>2213</v>
      </c>
      <c r="L44" s="173" t="n">
        <v>134160</v>
      </c>
      <c r="M44" s="173" t="n">
        <v>1287</v>
      </c>
      <c r="N44" s="204" t="n">
        <f aca="false">SUM(I44:M44)</f>
        <v>139795</v>
      </c>
      <c r="O44" s="173" t="n">
        <f aca="false">C44+I44</f>
        <v>1286</v>
      </c>
      <c r="P44" s="173" t="n">
        <f aca="false">D44+J44</f>
        <v>1675</v>
      </c>
      <c r="Q44" s="173" t="n">
        <f aca="false">E44+K44</f>
        <v>3112</v>
      </c>
      <c r="R44" s="173" t="n">
        <f aca="false">F44+L44</f>
        <v>184217</v>
      </c>
      <c r="S44" s="173" t="n">
        <f aca="false">G44+M44</f>
        <v>1727</v>
      </c>
      <c r="T44" s="174" t="n">
        <f aca="false">SUM(O44:S44)</f>
        <v>192017</v>
      </c>
    </row>
    <row r="45" customFormat="false" ht="11.85" hidden="false" customHeight="true" outlineLevel="1" collapsed="false">
      <c r="A45" s="201" t="n">
        <v>560067</v>
      </c>
      <c r="B45" s="202" t="s">
        <v>275</v>
      </c>
      <c r="C45" s="173" t="n">
        <v>550</v>
      </c>
      <c r="D45" s="173" t="n">
        <v>24936</v>
      </c>
      <c r="E45" s="173" t="n">
        <v>6505</v>
      </c>
      <c r="F45" s="173" t="n">
        <v>369</v>
      </c>
      <c r="G45" s="173" t="n">
        <v>53</v>
      </c>
      <c r="H45" s="203" t="n">
        <f aca="false">SUM(C45:G45)</f>
        <v>32413</v>
      </c>
      <c r="I45" s="173" t="n">
        <v>5485</v>
      </c>
      <c r="J45" s="173" t="n">
        <v>250382</v>
      </c>
      <c r="K45" s="173" t="n">
        <v>68931</v>
      </c>
      <c r="L45" s="173" t="n">
        <v>3677</v>
      </c>
      <c r="M45" s="173" t="n">
        <v>519</v>
      </c>
      <c r="N45" s="204" t="n">
        <f aca="false">SUM(I45:M45)</f>
        <v>328994</v>
      </c>
      <c r="O45" s="173" t="n">
        <f aca="false">C45+I45</f>
        <v>6035</v>
      </c>
      <c r="P45" s="173" t="n">
        <f aca="false">D45+J45</f>
        <v>275318</v>
      </c>
      <c r="Q45" s="173" t="n">
        <f aca="false">E45+K45</f>
        <v>75436</v>
      </c>
      <c r="R45" s="173" t="n">
        <f aca="false">F45+L45</f>
        <v>4046</v>
      </c>
      <c r="S45" s="173" t="n">
        <f aca="false">G45+M45</f>
        <v>572</v>
      </c>
      <c r="T45" s="174" t="n">
        <f aca="false">SUM(O45:S45)</f>
        <v>361407</v>
      </c>
    </row>
    <row r="46" customFormat="false" ht="11.85" hidden="false" customHeight="true" outlineLevel="1" collapsed="false">
      <c r="A46" s="201" t="n">
        <v>560068</v>
      </c>
      <c r="B46" s="202" t="s">
        <v>276</v>
      </c>
      <c r="C46" s="173" t="n">
        <v>2206</v>
      </c>
      <c r="D46" s="173" t="n">
        <v>1140</v>
      </c>
      <c r="E46" s="173" t="n">
        <v>114451</v>
      </c>
      <c r="F46" s="173" t="n">
        <v>2705</v>
      </c>
      <c r="G46" s="173" t="n">
        <v>90828</v>
      </c>
      <c r="H46" s="203" t="n">
        <f aca="false">SUM(C46:G46)</f>
        <v>211330</v>
      </c>
      <c r="I46" s="173" t="n">
        <v>3933</v>
      </c>
      <c r="J46" s="173" t="n">
        <v>1944</v>
      </c>
      <c r="K46" s="173" t="n">
        <v>195860</v>
      </c>
      <c r="L46" s="173" t="n">
        <v>4569</v>
      </c>
      <c r="M46" s="173" t="n">
        <v>151147</v>
      </c>
      <c r="N46" s="204" t="n">
        <f aca="false">SUM(I46:M46)</f>
        <v>357453</v>
      </c>
      <c r="O46" s="173" t="n">
        <f aca="false">C46+I46</f>
        <v>6139</v>
      </c>
      <c r="P46" s="173" t="n">
        <f aca="false">D46+J46</f>
        <v>3084</v>
      </c>
      <c r="Q46" s="173" t="n">
        <f aca="false">E46+K46</f>
        <v>310311</v>
      </c>
      <c r="R46" s="173" t="n">
        <f aca="false">F46+L46</f>
        <v>7274</v>
      </c>
      <c r="S46" s="173" t="n">
        <f aca="false">G46+M46</f>
        <v>241975</v>
      </c>
      <c r="T46" s="174" t="n">
        <f aca="false">SUM(O46:S46)</f>
        <v>568783</v>
      </c>
    </row>
    <row r="47" customFormat="false" ht="11.85" hidden="false" customHeight="true" outlineLevel="1" collapsed="false">
      <c r="A47" s="201" t="n">
        <v>560069</v>
      </c>
      <c r="B47" s="202" t="s">
        <v>277</v>
      </c>
      <c r="C47" s="173" t="n">
        <v>26294</v>
      </c>
      <c r="D47" s="173" t="n">
        <v>290</v>
      </c>
      <c r="E47" s="173" t="n">
        <v>3509</v>
      </c>
      <c r="F47" s="173" t="n">
        <v>404</v>
      </c>
      <c r="G47" s="173" t="n">
        <v>198</v>
      </c>
      <c r="H47" s="203" t="n">
        <f aca="false">SUM(C47:G47)</f>
        <v>30695</v>
      </c>
      <c r="I47" s="173" t="n">
        <v>203808</v>
      </c>
      <c r="J47" s="173" t="n">
        <v>2247</v>
      </c>
      <c r="K47" s="173" t="n">
        <v>27645</v>
      </c>
      <c r="L47" s="173" t="n">
        <v>3315</v>
      </c>
      <c r="M47" s="173" t="n">
        <v>1423</v>
      </c>
      <c r="N47" s="204" t="n">
        <f aca="false">SUM(I47:M47)</f>
        <v>238438</v>
      </c>
      <c r="O47" s="173" t="n">
        <f aca="false">C47+I47</f>
        <v>230102</v>
      </c>
      <c r="P47" s="173" t="n">
        <f aca="false">D47+J47</f>
        <v>2537</v>
      </c>
      <c r="Q47" s="173" t="n">
        <f aca="false">E47+K47</f>
        <v>31154</v>
      </c>
      <c r="R47" s="173" t="n">
        <f aca="false">F47+L47</f>
        <v>3719</v>
      </c>
      <c r="S47" s="173" t="n">
        <f aca="false">G47+M47</f>
        <v>1621</v>
      </c>
      <c r="T47" s="174" t="n">
        <f aca="false">SUM(O47:S47)</f>
        <v>269133</v>
      </c>
    </row>
    <row r="48" customFormat="false" ht="11.85" hidden="false" customHeight="true" outlineLevel="1" collapsed="false">
      <c r="A48" s="201" t="n">
        <v>560070</v>
      </c>
      <c r="B48" s="202" t="s">
        <v>278</v>
      </c>
      <c r="C48" s="173" t="n">
        <v>3523</v>
      </c>
      <c r="D48" s="173" t="n">
        <v>498</v>
      </c>
      <c r="E48" s="173" t="n">
        <v>4443</v>
      </c>
      <c r="F48" s="173" t="n">
        <v>7450</v>
      </c>
      <c r="G48" s="173" t="n">
        <v>305</v>
      </c>
      <c r="H48" s="203" t="n">
        <f aca="false">SUM(C48:G48)</f>
        <v>16219</v>
      </c>
      <c r="I48" s="173" t="n">
        <v>170757</v>
      </c>
      <c r="J48" s="173" t="n">
        <v>24008</v>
      </c>
      <c r="K48" s="173" t="n">
        <v>211084</v>
      </c>
      <c r="L48" s="173" t="n">
        <v>354231</v>
      </c>
      <c r="M48" s="173" t="n">
        <v>14359</v>
      </c>
      <c r="N48" s="204" t="n">
        <f aca="false">SUM(I48:M48)</f>
        <v>774439</v>
      </c>
      <c r="O48" s="173" t="n">
        <f aca="false">C48+I48</f>
        <v>174280</v>
      </c>
      <c r="P48" s="173" t="n">
        <f aca="false">D48+J48</f>
        <v>24506</v>
      </c>
      <c r="Q48" s="173" t="n">
        <f aca="false">E48+K48</f>
        <v>215527</v>
      </c>
      <c r="R48" s="173" t="n">
        <f aca="false">F48+L48</f>
        <v>361681</v>
      </c>
      <c r="S48" s="173" t="n">
        <f aca="false">G48+M48</f>
        <v>14664</v>
      </c>
      <c r="T48" s="174" t="n">
        <f aca="false">SUM(O48:S48)</f>
        <v>790658</v>
      </c>
    </row>
    <row r="49" customFormat="false" ht="11.85" hidden="false" customHeight="true" outlineLevel="1" collapsed="false">
      <c r="A49" s="201" t="n">
        <v>560071</v>
      </c>
      <c r="B49" s="202" t="s">
        <v>279</v>
      </c>
      <c r="C49" s="173" t="n">
        <v>262</v>
      </c>
      <c r="D49" s="173" t="n">
        <v>376</v>
      </c>
      <c r="E49" s="173" t="n">
        <v>29649</v>
      </c>
      <c r="F49" s="173" t="n">
        <v>80</v>
      </c>
      <c r="G49" s="173" t="n">
        <v>7106</v>
      </c>
      <c r="H49" s="203" t="n">
        <f aca="false">SUM(C49:G49)</f>
        <v>37473</v>
      </c>
      <c r="I49" s="173" t="n">
        <v>1798</v>
      </c>
      <c r="J49" s="173" t="n">
        <v>2451</v>
      </c>
      <c r="K49" s="173" t="n">
        <v>203311</v>
      </c>
      <c r="L49" s="173" t="n">
        <v>531</v>
      </c>
      <c r="M49" s="173" t="n">
        <v>47007</v>
      </c>
      <c r="N49" s="204" t="n">
        <f aca="false">SUM(I49:M49)</f>
        <v>255098</v>
      </c>
      <c r="O49" s="173" t="n">
        <f aca="false">C49+I49</f>
        <v>2060</v>
      </c>
      <c r="P49" s="173" t="n">
        <f aca="false">D49+J49</f>
        <v>2827</v>
      </c>
      <c r="Q49" s="173" t="n">
        <f aca="false">E49+K49</f>
        <v>232960</v>
      </c>
      <c r="R49" s="173" t="n">
        <f aca="false">F49+L49</f>
        <v>611</v>
      </c>
      <c r="S49" s="173" t="n">
        <f aca="false">G49+M49</f>
        <v>54113</v>
      </c>
      <c r="T49" s="174" t="n">
        <f aca="false">SUM(O49:S49)</f>
        <v>292571</v>
      </c>
    </row>
    <row r="50" customFormat="false" ht="11.85" hidden="false" customHeight="true" outlineLevel="1" collapsed="false">
      <c r="A50" s="201" t="n">
        <v>560072</v>
      </c>
      <c r="B50" s="202" t="s">
        <v>87</v>
      </c>
      <c r="C50" s="173" t="n">
        <v>641</v>
      </c>
      <c r="D50" s="173" t="n">
        <v>1648</v>
      </c>
      <c r="E50" s="173" t="n">
        <v>24820</v>
      </c>
      <c r="F50" s="173" t="n">
        <v>8925</v>
      </c>
      <c r="G50" s="173" t="n">
        <v>182</v>
      </c>
      <c r="H50" s="203" t="n">
        <f aca="false">SUM(C50:G50)</f>
        <v>36216</v>
      </c>
      <c r="I50" s="173" t="n">
        <v>4919</v>
      </c>
      <c r="J50" s="173" t="n">
        <v>12535</v>
      </c>
      <c r="K50" s="173" t="n">
        <v>191423</v>
      </c>
      <c r="L50" s="173" t="n">
        <v>68451</v>
      </c>
      <c r="M50" s="173" t="n">
        <v>1416</v>
      </c>
      <c r="N50" s="204" t="n">
        <f aca="false">SUM(I50:M50)</f>
        <v>278744</v>
      </c>
      <c r="O50" s="173" t="n">
        <f aca="false">C50+I50</f>
        <v>5560</v>
      </c>
      <c r="P50" s="173" t="n">
        <f aca="false">D50+J50</f>
        <v>14183</v>
      </c>
      <c r="Q50" s="173" t="n">
        <f aca="false">E50+K50</f>
        <v>216243</v>
      </c>
      <c r="R50" s="173" t="n">
        <f aca="false">F50+L50</f>
        <v>77376</v>
      </c>
      <c r="S50" s="173" t="n">
        <f aca="false">G50+M50</f>
        <v>1598</v>
      </c>
      <c r="T50" s="174" t="n">
        <f aca="false">SUM(O50:S50)</f>
        <v>314960</v>
      </c>
    </row>
    <row r="51" customFormat="false" ht="11.85" hidden="false" customHeight="true" outlineLevel="1" collapsed="false">
      <c r="A51" s="201" t="n">
        <v>560073</v>
      </c>
      <c r="B51" s="202" t="s">
        <v>280</v>
      </c>
      <c r="C51" s="173" t="n">
        <v>70</v>
      </c>
      <c r="D51" s="173" t="n">
        <v>49</v>
      </c>
      <c r="E51" s="173" t="n">
        <v>3963</v>
      </c>
      <c r="F51" s="173" t="n">
        <v>3923</v>
      </c>
      <c r="G51" s="173" t="n">
        <v>23</v>
      </c>
      <c r="H51" s="203" t="n">
        <f aca="false">SUM(C51:G51)</f>
        <v>8028</v>
      </c>
      <c r="I51" s="173" t="n">
        <v>1341</v>
      </c>
      <c r="J51" s="173" t="n">
        <v>929</v>
      </c>
      <c r="K51" s="173" t="n">
        <v>78152</v>
      </c>
      <c r="L51" s="173" t="n">
        <v>75619</v>
      </c>
      <c r="M51" s="173" t="n">
        <v>471</v>
      </c>
      <c r="N51" s="204" t="n">
        <f aca="false">SUM(I51:M51)</f>
        <v>156512</v>
      </c>
      <c r="O51" s="173" t="n">
        <f aca="false">C51+I51</f>
        <v>1411</v>
      </c>
      <c r="P51" s="173" t="n">
        <f aca="false">D51+J51</f>
        <v>978</v>
      </c>
      <c r="Q51" s="173" t="n">
        <f aca="false">E51+K51</f>
        <v>82115</v>
      </c>
      <c r="R51" s="173" t="n">
        <f aca="false">F51+L51</f>
        <v>79542</v>
      </c>
      <c r="S51" s="173" t="n">
        <f aca="false">G51+M51</f>
        <v>494</v>
      </c>
      <c r="T51" s="174" t="n">
        <f aca="false">SUM(O51:S51)</f>
        <v>164540</v>
      </c>
    </row>
    <row r="52" customFormat="false" ht="11.85" hidden="false" customHeight="true" outlineLevel="1" collapsed="false">
      <c r="A52" s="201" t="n">
        <v>560074</v>
      </c>
      <c r="B52" s="202" t="s">
        <v>281</v>
      </c>
      <c r="C52" s="173" t="n">
        <v>3586</v>
      </c>
      <c r="D52" s="173" t="n">
        <v>1424</v>
      </c>
      <c r="E52" s="173" t="n">
        <v>48817</v>
      </c>
      <c r="F52" s="173" t="n">
        <v>37508</v>
      </c>
      <c r="G52" s="173" t="n">
        <v>459</v>
      </c>
      <c r="H52" s="203" t="n">
        <f aca="false">SUM(C52:G52)</f>
        <v>91794</v>
      </c>
      <c r="I52" s="173" t="n">
        <v>10578</v>
      </c>
      <c r="J52" s="173" t="n">
        <v>3962</v>
      </c>
      <c r="K52" s="173" t="n">
        <v>141501</v>
      </c>
      <c r="L52" s="173" t="n">
        <v>104124</v>
      </c>
      <c r="M52" s="173" t="n">
        <v>1272</v>
      </c>
      <c r="N52" s="204" t="n">
        <f aca="false">SUM(I52:M52)</f>
        <v>261437</v>
      </c>
      <c r="O52" s="173" t="n">
        <f aca="false">C52+I52</f>
        <v>14164</v>
      </c>
      <c r="P52" s="173" t="n">
        <f aca="false">D52+J52</f>
        <v>5386</v>
      </c>
      <c r="Q52" s="173" t="n">
        <f aca="false">E52+K52</f>
        <v>190318</v>
      </c>
      <c r="R52" s="173" t="n">
        <f aca="false">F52+L52</f>
        <v>141632</v>
      </c>
      <c r="S52" s="173" t="n">
        <f aca="false">G52+M52</f>
        <v>1731</v>
      </c>
      <c r="T52" s="174" t="n">
        <f aca="false">SUM(O52:S52)</f>
        <v>353231</v>
      </c>
    </row>
    <row r="53" customFormat="false" ht="11.85" hidden="false" customHeight="true" outlineLevel="1" collapsed="false">
      <c r="A53" s="201" t="n">
        <v>560075</v>
      </c>
      <c r="B53" s="202" t="s">
        <v>282</v>
      </c>
      <c r="C53" s="173" t="n">
        <v>48565</v>
      </c>
      <c r="D53" s="173" t="n">
        <v>456</v>
      </c>
      <c r="E53" s="173" t="n">
        <v>3796</v>
      </c>
      <c r="F53" s="173" t="n">
        <v>518</v>
      </c>
      <c r="G53" s="173" t="n">
        <v>231</v>
      </c>
      <c r="H53" s="203" t="n">
        <f aca="false">SUM(C53:G53)</f>
        <v>53566</v>
      </c>
      <c r="I53" s="173" t="n">
        <v>401984</v>
      </c>
      <c r="J53" s="173" t="n">
        <v>3809</v>
      </c>
      <c r="K53" s="173" t="n">
        <v>33698</v>
      </c>
      <c r="L53" s="173" t="n">
        <v>4251</v>
      </c>
      <c r="M53" s="173" t="n">
        <v>1831</v>
      </c>
      <c r="N53" s="204" t="n">
        <f aca="false">SUM(I53:M53)</f>
        <v>445573</v>
      </c>
      <c r="O53" s="173" t="n">
        <f aca="false">C53+I53</f>
        <v>450549</v>
      </c>
      <c r="P53" s="173" t="n">
        <f aca="false">D53+J53</f>
        <v>4265</v>
      </c>
      <c r="Q53" s="173" t="n">
        <f aca="false">E53+K53</f>
        <v>37494</v>
      </c>
      <c r="R53" s="173" t="n">
        <f aca="false">F53+L53</f>
        <v>4769</v>
      </c>
      <c r="S53" s="173" t="n">
        <f aca="false">G53+M53</f>
        <v>2062</v>
      </c>
      <c r="T53" s="174" t="n">
        <f aca="false">SUM(O53:S53)</f>
        <v>499139</v>
      </c>
    </row>
    <row r="54" customFormat="false" ht="11.85" hidden="false" customHeight="true" outlineLevel="1" collapsed="false">
      <c r="A54" s="201" t="n">
        <v>560076</v>
      </c>
      <c r="B54" s="202" t="s">
        <v>283</v>
      </c>
      <c r="C54" s="173" t="n">
        <v>351</v>
      </c>
      <c r="D54" s="173" t="n">
        <v>28827</v>
      </c>
      <c r="E54" s="173" t="n">
        <v>284</v>
      </c>
      <c r="F54" s="173" t="n">
        <v>255</v>
      </c>
      <c r="G54" s="173" t="n">
        <v>101</v>
      </c>
      <c r="H54" s="203" t="n">
        <f aca="false">SUM(C54:G54)</f>
        <v>29818</v>
      </c>
      <c r="I54" s="173" t="n">
        <v>1909</v>
      </c>
      <c r="J54" s="173" t="n">
        <v>156001</v>
      </c>
      <c r="K54" s="173" t="n">
        <v>1537</v>
      </c>
      <c r="L54" s="173" t="n">
        <v>1393</v>
      </c>
      <c r="M54" s="173" t="n">
        <v>524</v>
      </c>
      <c r="N54" s="204" t="n">
        <f aca="false">SUM(I54:M54)</f>
        <v>161364</v>
      </c>
      <c r="O54" s="173" t="n">
        <f aca="false">C54+I54</f>
        <v>2260</v>
      </c>
      <c r="P54" s="173" t="n">
        <f aca="false">D54+J54</f>
        <v>184828</v>
      </c>
      <c r="Q54" s="173" t="n">
        <f aca="false">E54+K54</f>
        <v>1821</v>
      </c>
      <c r="R54" s="173" t="n">
        <f aca="false">F54+L54</f>
        <v>1648</v>
      </c>
      <c r="S54" s="173" t="n">
        <f aca="false">G54+M54</f>
        <v>625</v>
      </c>
      <c r="T54" s="174" t="n">
        <f aca="false">SUM(O54:S54)</f>
        <v>191182</v>
      </c>
    </row>
    <row r="55" customFormat="false" ht="11.85" hidden="false" customHeight="true" outlineLevel="1" collapsed="false">
      <c r="A55" s="201" t="n">
        <v>560077</v>
      </c>
      <c r="B55" s="202" t="s">
        <v>284</v>
      </c>
      <c r="C55" s="173" t="n">
        <v>240</v>
      </c>
      <c r="D55" s="173" t="n">
        <v>321</v>
      </c>
      <c r="E55" s="173" t="n">
        <v>27353</v>
      </c>
      <c r="F55" s="173" t="n">
        <v>94</v>
      </c>
      <c r="G55" s="173" t="n">
        <v>39719</v>
      </c>
      <c r="H55" s="203" t="n">
        <f aca="false">SUM(C55:G55)</f>
        <v>67727</v>
      </c>
      <c r="I55" s="173" t="n">
        <v>596</v>
      </c>
      <c r="J55" s="173" t="n">
        <v>759</v>
      </c>
      <c r="K55" s="173" t="n">
        <v>69640</v>
      </c>
      <c r="L55" s="173" t="n">
        <v>245</v>
      </c>
      <c r="M55" s="173" t="n">
        <v>99565</v>
      </c>
      <c r="N55" s="204" t="n">
        <f aca="false">SUM(I55:M55)</f>
        <v>170805</v>
      </c>
      <c r="O55" s="173" t="n">
        <f aca="false">C55+I55</f>
        <v>836</v>
      </c>
      <c r="P55" s="173" t="n">
        <f aca="false">D55+J55</f>
        <v>1080</v>
      </c>
      <c r="Q55" s="173" t="n">
        <f aca="false">E55+K55</f>
        <v>96993</v>
      </c>
      <c r="R55" s="173" t="n">
        <f aca="false">F55+L55</f>
        <v>339</v>
      </c>
      <c r="S55" s="173" t="n">
        <f aca="false">G55+M55</f>
        <v>139284</v>
      </c>
      <c r="T55" s="174" t="n">
        <f aca="false">SUM(O55:S55)</f>
        <v>238532</v>
      </c>
    </row>
    <row r="56" customFormat="false" ht="11.85" hidden="false" customHeight="true" outlineLevel="1" collapsed="false">
      <c r="A56" s="201" t="n">
        <v>560078</v>
      </c>
      <c r="B56" s="202" t="s">
        <v>88</v>
      </c>
      <c r="C56" s="173" t="n">
        <v>149435</v>
      </c>
      <c r="D56" s="173" t="n">
        <v>1452</v>
      </c>
      <c r="E56" s="173" t="n">
        <v>33838</v>
      </c>
      <c r="F56" s="173" t="n">
        <v>1126</v>
      </c>
      <c r="G56" s="173" t="n">
        <v>9836</v>
      </c>
      <c r="H56" s="203" t="n">
        <f aca="false">SUM(C56:G56)</f>
        <v>195687</v>
      </c>
      <c r="I56" s="173" t="n">
        <v>349894</v>
      </c>
      <c r="J56" s="173" t="n">
        <v>3319</v>
      </c>
      <c r="K56" s="173" t="n">
        <v>78897</v>
      </c>
      <c r="L56" s="173" t="n">
        <v>3108</v>
      </c>
      <c r="M56" s="173" t="n">
        <v>22180</v>
      </c>
      <c r="N56" s="204" t="n">
        <f aca="false">SUM(I56:M56)</f>
        <v>457398</v>
      </c>
      <c r="O56" s="173" t="n">
        <f aca="false">C56+I56</f>
        <v>499329</v>
      </c>
      <c r="P56" s="173" t="n">
        <f aca="false">D56+J56</f>
        <v>4771</v>
      </c>
      <c r="Q56" s="173" t="n">
        <f aca="false">E56+K56</f>
        <v>112735</v>
      </c>
      <c r="R56" s="173" t="n">
        <f aca="false">F56+L56</f>
        <v>4234</v>
      </c>
      <c r="S56" s="173" t="n">
        <f aca="false">G56+M56</f>
        <v>32016</v>
      </c>
      <c r="T56" s="174" t="n">
        <f aca="false">SUM(O56:S56)</f>
        <v>653085</v>
      </c>
    </row>
    <row r="57" customFormat="false" ht="11.85" hidden="false" customHeight="true" outlineLevel="1" collapsed="false">
      <c r="A57" s="201" t="n">
        <v>560079</v>
      </c>
      <c r="B57" s="202" t="s">
        <v>285</v>
      </c>
      <c r="C57" s="173" t="n">
        <v>34</v>
      </c>
      <c r="D57" s="173" t="n">
        <v>1392</v>
      </c>
      <c r="E57" s="173" t="n">
        <v>427</v>
      </c>
      <c r="F57" s="173" t="n">
        <v>10</v>
      </c>
      <c r="G57" s="173" t="n">
        <v>3468</v>
      </c>
      <c r="H57" s="203" t="n">
        <f aca="false">SUM(C57:G57)</f>
        <v>5331</v>
      </c>
      <c r="I57" s="173" t="n">
        <v>3005</v>
      </c>
      <c r="J57" s="173" t="n">
        <v>124778</v>
      </c>
      <c r="K57" s="173" t="n">
        <v>39985</v>
      </c>
      <c r="L57" s="173" t="n">
        <v>921</v>
      </c>
      <c r="M57" s="173" t="n">
        <v>308429</v>
      </c>
      <c r="N57" s="204" t="n">
        <f aca="false">SUM(I57:M57)</f>
        <v>477118</v>
      </c>
      <c r="O57" s="173" t="n">
        <f aca="false">C57+I57</f>
        <v>3039</v>
      </c>
      <c r="P57" s="173" t="n">
        <f aca="false">D57+J57</f>
        <v>126170</v>
      </c>
      <c r="Q57" s="173" t="n">
        <f aca="false">E57+K57</f>
        <v>40412</v>
      </c>
      <c r="R57" s="173" t="n">
        <f aca="false">F57+L57</f>
        <v>931</v>
      </c>
      <c r="S57" s="173" t="n">
        <f aca="false">G57+M57</f>
        <v>311897</v>
      </c>
      <c r="T57" s="174" t="n">
        <f aca="false">SUM(O57:S57)</f>
        <v>482449</v>
      </c>
    </row>
    <row r="58" customFormat="false" ht="11.85" hidden="false" customHeight="true" outlineLevel="1" collapsed="false">
      <c r="A58" s="201" t="n">
        <v>560080</v>
      </c>
      <c r="B58" s="202" t="s">
        <v>286</v>
      </c>
      <c r="C58" s="173" t="n">
        <v>1194</v>
      </c>
      <c r="D58" s="173" t="n">
        <v>719</v>
      </c>
      <c r="E58" s="173" t="n">
        <v>73185</v>
      </c>
      <c r="F58" s="173" t="n">
        <v>543</v>
      </c>
      <c r="G58" s="173" t="n">
        <v>44075</v>
      </c>
      <c r="H58" s="203" t="n">
        <f aca="false">SUM(C58:G58)</f>
        <v>119716</v>
      </c>
      <c r="I58" s="173" t="n">
        <v>2411</v>
      </c>
      <c r="J58" s="173" t="n">
        <v>1531</v>
      </c>
      <c r="K58" s="173" t="n">
        <v>156398</v>
      </c>
      <c r="L58" s="173" t="n">
        <v>1132</v>
      </c>
      <c r="M58" s="173" t="n">
        <v>92035</v>
      </c>
      <c r="N58" s="204" t="n">
        <f aca="false">SUM(I58:M58)</f>
        <v>253507</v>
      </c>
      <c r="O58" s="173" t="n">
        <f aca="false">C58+I58</f>
        <v>3605</v>
      </c>
      <c r="P58" s="173" t="n">
        <f aca="false">D58+J58</f>
        <v>2250</v>
      </c>
      <c r="Q58" s="173" t="n">
        <f aca="false">E58+K58</f>
        <v>229583</v>
      </c>
      <c r="R58" s="173" t="n">
        <f aca="false">F58+L58</f>
        <v>1675</v>
      </c>
      <c r="S58" s="173" t="n">
        <f aca="false">G58+M58</f>
        <v>136110</v>
      </c>
      <c r="T58" s="174" t="n">
        <f aca="false">SUM(O58:S58)</f>
        <v>373223</v>
      </c>
    </row>
    <row r="59" customFormat="false" ht="11.85" hidden="false" customHeight="true" outlineLevel="1" collapsed="false">
      <c r="A59" s="201" t="n">
        <v>560081</v>
      </c>
      <c r="B59" s="202" t="s">
        <v>287</v>
      </c>
      <c r="C59" s="173" t="n">
        <v>358</v>
      </c>
      <c r="D59" s="173" t="n">
        <v>213</v>
      </c>
      <c r="E59" s="173" t="n">
        <v>351</v>
      </c>
      <c r="F59" s="173" t="n">
        <v>89</v>
      </c>
      <c r="G59" s="173" t="n">
        <v>30131</v>
      </c>
      <c r="H59" s="203" t="n">
        <f aca="false">SUM(C59:G59)</f>
        <v>31142</v>
      </c>
      <c r="I59" s="173" t="n">
        <v>3773</v>
      </c>
      <c r="J59" s="173" t="n">
        <v>2474</v>
      </c>
      <c r="K59" s="173" t="n">
        <v>3763</v>
      </c>
      <c r="L59" s="173" t="n">
        <v>968</v>
      </c>
      <c r="M59" s="173" t="n">
        <v>318312</v>
      </c>
      <c r="N59" s="204" t="n">
        <f aca="false">SUM(I59:M59)</f>
        <v>329290</v>
      </c>
      <c r="O59" s="173" t="n">
        <f aca="false">C59+I59</f>
        <v>4131</v>
      </c>
      <c r="P59" s="173" t="n">
        <f aca="false">D59+J59</f>
        <v>2687</v>
      </c>
      <c r="Q59" s="173" t="n">
        <f aca="false">E59+K59</f>
        <v>4114</v>
      </c>
      <c r="R59" s="173" t="n">
        <f aca="false">F59+L59</f>
        <v>1057</v>
      </c>
      <c r="S59" s="173" t="n">
        <f aca="false">G59+M59</f>
        <v>348443</v>
      </c>
      <c r="T59" s="174" t="n">
        <f aca="false">SUM(O59:S59)</f>
        <v>360432</v>
      </c>
    </row>
    <row r="60" customFormat="false" ht="11.85" hidden="false" customHeight="true" outlineLevel="1" collapsed="false">
      <c r="A60" s="201" t="n">
        <v>560082</v>
      </c>
      <c r="B60" s="202" t="s">
        <v>288</v>
      </c>
      <c r="C60" s="173" t="n">
        <v>847</v>
      </c>
      <c r="D60" s="173" t="n">
        <v>402</v>
      </c>
      <c r="E60" s="173" t="n">
        <v>20517</v>
      </c>
      <c r="F60" s="173" t="n">
        <v>35420</v>
      </c>
      <c r="G60" s="173" t="n">
        <v>123</v>
      </c>
      <c r="H60" s="203" t="n">
        <f aca="false">SUM(C60:G60)</f>
        <v>57309</v>
      </c>
      <c r="I60" s="173" t="n">
        <v>3133</v>
      </c>
      <c r="J60" s="173" t="n">
        <v>1414</v>
      </c>
      <c r="K60" s="173" t="n">
        <v>77684</v>
      </c>
      <c r="L60" s="173" t="n">
        <v>124621</v>
      </c>
      <c r="M60" s="173" t="n">
        <v>418</v>
      </c>
      <c r="N60" s="204" t="n">
        <f aca="false">SUM(I60:M60)</f>
        <v>207270</v>
      </c>
      <c r="O60" s="173" t="n">
        <f aca="false">C60+I60</f>
        <v>3980</v>
      </c>
      <c r="P60" s="173" t="n">
        <f aca="false">D60+J60</f>
        <v>1816</v>
      </c>
      <c r="Q60" s="173" t="n">
        <f aca="false">E60+K60</f>
        <v>98201</v>
      </c>
      <c r="R60" s="173" t="n">
        <f aca="false">F60+L60</f>
        <v>160041</v>
      </c>
      <c r="S60" s="173" t="n">
        <f aca="false">G60+M60</f>
        <v>541</v>
      </c>
      <c r="T60" s="174" t="n">
        <f aca="false">SUM(O60:S60)</f>
        <v>264579</v>
      </c>
    </row>
    <row r="61" customFormat="false" ht="11.85" hidden="false" customHeight="true" outlineLevel="1" collapsed="false">
      <c r="A61" s="201" t="n">
        <v>560083</v>
      </c>
      <c r="B61" s="202" t="s">
        <v>289</v>
      </c>
      <c r="C61" s="173" t="n">
        <v>1911</v>
      </c>
      <c r="D61" s="173" t="n">
        <v>1054</v>
      </c>
      <c r="E61" s="173" t="n">
        <v>45775</v>
      </c>
      <c r="F61" s="173" t="n">
        <v>60063</v>
      </c>
      <c r="G61" s="173" t="n">
        <v>329</v>
      </c>
      <c r="H61" s="203" t="n">
        <f aca="false">SUM(C61:G61)</f>
        <v>109132</v>
      </c>
      <c r="I61" s="173" t="n">
        <v>3543</v>
      </c>
      <c r="J61" s="173" t="n">
        <v>1940</v>
      </c>
      <c r="K61" s="173" t="n">
        <v>82760</v>
      </c>
      <c r="L61" s="173" t="n">
        <v>104499</v>
      </c>
      <c r="M61" s="173" t="n">
        <v>580</v>
      </c>
      <c r="N61" s="204" t="n">
        <f aca="false">SUM(I61:M61)</f>
        <v>193322</v>
      </c>
      <c r="O61" s="173" t="n">
        <f aca="false">C61+I61</f>
        <v>5454</v>
      </c>
      <c r="P61" s="173" t="n">
        <f aca="false">D61+J61</f>
        <v>2994</v>
      </c>
      <c r="Q61" s="173" t="n">
        <f aca="false">E61+K61</f>
        <v>128535</v>
      </c>
      <c r="R61" s="173" t="n">
        <f aca="false">F61+L61</f>
        <v>164562</v>
      </c>
      <c r="S61" s="173" t="n">
        <f aca="false">G61+M61</f>
        <v>909</v>
      </c>
      <c r="T61" s="174" t="n">
        <f aca="false">SUM(O61:S61)</f>
        <v>302454</v>
      </c>
    </row>
    <row r="62" customFormat="false" ht="11.85" hidden="false" customHeight="true" outlineLevel="1" collapsed="false">
      <c r="A62" s="201" t="n">
        <v>560084</v>
      </c>
      <c r="B62" s="202" t="s">
        <v>290</v>
      </c>
      <c r="C62" s="173" t="n">
        <v>2073</v>
      </c>
      <c r="D62" s="173" t="n">
        <v>170467</v>
      </c>
      <c r="E62" s="173" t="n">
        <v>25272</v>
      </c>
      <c r="F62" s="173" t="n">
        <v>848</v>
      </c>
      <c r="G62" s="173" t="n">
        <v>451</v>
      </c>
      <c r="H62" s="203" t="n">
        <f aca="false">SUM(C62:G62)</f>
        <v>199111</v>
      </c>
      <c r="I62" s="173" t="n">
        <v>3525</v>
      </c>
      <c r="J62" s="173" t="n">
        <v>291901</v>
      </c>
      <c r="K62" s="173" t="n">
        <v>42890</v>
      </c>
      <c r="L62" s="173" t="n">
        <v>1472</v>
      </c>
      <c r="M62" s="173" t="n">
        <v>749</v>
      </c>
      <c r="N62" s="204" t="n">
        <f aca="false">SUM(I62:M62)</f>
        <v>340537</v>
      </c>
      <c r="O62" s="173" t="n">
        <f aca="false">C62+I62</f>
        <v>5598</v>
      </c>
      <c r="P62" s="173" t="n">
        <f aca="false">D62+J62</f>
        <v>462368</v>
      </c>
      <c r="Q62" s="173" t="n">
        <f aca="false">E62+K62</f>
        <v>68162</v>
      </c>
      <c r="R62" s="173" t="n">
        <f aca="false">F62+L62</f>
        <v>2320</v>
      </c>
      <c r="S62" s="173" t="n">
        <f aca="false">G62+M62</f>
        <v>1200</v>
      </c>
      <c r="T62" s="174" t="n">
        <f aca="false">SUM(O62:S62)</f>
        <v>539648</v>
      </c>
    </row>
    <row r="63" customFormat="false" ht="11.85" hidden="false" customHeight="true" outlineLevel="1" collapsed="false">
      <c r="A63" s="201" t="n">
        <v>560085</v>
      </c>
      <c r="B63" s="202" t="s">
        <v>291</v>
      </c>
      <c r="C63" s="173" t="n">
        <v>948</v>
      </c>
      <c r="D63" s="173" t="n">
        <v>205</v>
      </c>
      <c r="E63" s="173" t="n">
        <v>319</v>
      </c>
      <c r="F63" s="173" t="n">
        <v>454</v>
      </c>
      <c r="G63" s="173" t="n">
        <v>155</v>
      </c>
      <c r="H63" s="203" t="n">
        <f aca="false">SUM(C63:G63)</f>
        <v>2081</v>
      </c>
      <c r="I63" s="173" t="n">
        <v>36532</v>
      </c>
      <c r="J63" s="173" t="n">
        <v>8107</v>
      </c>
      <c r="K63" s="173" t="n">
        <v>12785</v>
      </c>
      <c r="L63" s="173" t="n">
        <v>18196</v>
      </c>
      <c r="M63" s="173" t="n">
        <v>5920</v>
      </c>
      <c r="N63" s="204" t="n">
        <f aca="false">SUM(I63:M63)</f>
        <v>81540</v>
      </c>
      <c r="O63" s="173" t="n">
        <f aca="false">C63+I63</f>
        <v>37480</v>
      </c>
      <c r="P63" s="173" t="n">
        <f aca="false">D63+J63</f>
        <v>8312</v>
      </c>
      <c r="Q63" s="173" t="n">
        <f aca="false">E63+K63</f>
        <v>13104</v>
      </c>
      <c r="R63" s="173" t="n">
        <f aca="false">F63+L63</f>
        <v>18650</v>
      </c>
      <c r="S63" s="173" t="n">
        <f aca="false">G63+M63</f>
        <v>6075</v>
      </c>
      <c r="T63" s="174" t="n">
        <f aca="false">SUM(O63:S63)</f>
        <v>83621</v>
      </c>
    </row>
    <row r="64" customFormat="false" ht="11.85" hidden="false" customHeight="true" outlineLevel="1" collapsed="false">
      <c r="A64" s="201" t="n">
        <v>560086</v>
      </c>
      <c r="B64" s="202" t="s">
        <v>292</v>
      </c>
      <c r="C64" s="173" t="n">
        <v>867</v>
      </c>
      <c r="D64" s="173" t="n">
        <v>166</v>
      </c>
      <c r="E64" s="173" t="n">
        <v>616</v>
      </c>
      <c r="F64" s="173" t="n">
        <v>147</v>
      </c>
      <c r="G64" s="173" t="n">
        <v>103</v>
      </c>
      <c r="H64" s="203" t="n">
        <f aca="false">SUM(C64:G64)</f>
        <v>1899</v>
      </c>
      <c r="I64" s="173" t="n">
        <v>79130</v>
      </c>
      <c r="J64" s="173" t="n">
        <v>15239</v>
      </c>
      <c r="K64" s="173" t="n">
        <v>59167</v>
      </c>
      <c r="L64" s="173" t="n">
        <v>13460</v>
      </c>
      <c r="M64" s="173" t="n">
        <v>9325</v>
      </c>
      <c r="N64" s="204" t="n">
        <f aca="false">SUM(I64:M64)</f>
        <v>176321</v>
      </c>
      <c r="O64" s="173" t="n">
        <f aca="false">C64+I64</f>
        <v>79997</v>
      </c>
      <c r="P64" s="173" t="n">
        <f aca="false">D64+J64</f>
        <v>15405</v>
      </c>
      <c r="Q64" s="173" t="n">
        <f aca="false">E64+K64</f>
        <v>59783</v>
      </c>
      <c r="R64" s="173" t="n">
        <f aca="false">F64+L64</f>
        <v>13607</v>
      </c>
      <c r="S64" s="173" t="n">
        <f aca="false">G64+M64</f>
        <v>9428</v>
      </c>
      <c r="T64" s="174" t="n">
        <f aca="false">SUM(O64:S64)</f>
        <v>178220</v>
      </c>
    </row>
    <row r="65" customFormat="false" ht="11.85" hidden="false" customHeight="true" outlineLevel="1" collapsed="false">
      <c r="A65" s="201" t="n">
        <v>560087</v>
      </c>
      <c r="B65" s="202" t="s">
        <v>293</v>
      </c>
      <c r="C65" s="173" t="n">
        <v>26517</v>
      </c>
      <c r="D65" s="173" t="n">
        <v>83777</v>
      </c>
      <c r="E65" s="173" t="n">
        <v>38607</v>
      </c>
      <c r="F65" s="173" t="n">
        <v>7678</v>
      </c>
      <c r="G65" s="173" t="n">
        <v>5535</v>
      </c>
      <c r="H65" s="203" t="n">
        <f aca="false">SUM(C65:G65)</f>
        <v>162114</v>
      </c>
      <c r="I65" s="173" t="n">
        <v>37398</v>
      </c>
      <c r="J65" s="173" t="n">
        <v>118276</v>
      </c>
      <c r="K65" s="173" t="n">
        <v>55013</v>
      </c>
      <c r="L65" s="173" t="n">
        <v>10712</v>
      </c>
      <c r="M65" s="173" t="n">
        <v>7825</v>
      </c>
      <c r="N65" s="204" t="n">
        <f aca="false">SUM(I65:M65)</f>
        <v>229224</v>
      </c>
      <c r="O65" s="173" t="n">
        <f aca="false">C65+I65</f>
        <v>63915</v>
      </c>
      <c r="P65" s="173" t="n">
        <f aca="false">D65+J65</f>
        <v>202053</v>
      </c>
      <c r="Q65" s="173" t="n">
        <f aca="false">E65+K65</f>
        <v>93620</v>
      </c>
      <c r="R65" s="173" t="n">
        <f aca="false">F65+L65</f>
        <v>18390</v>
      </c>
      <c r="S65" s="173" t="n">
        <f aca="false">G65+M65</f>
        <v>13360</v>
      </c>
      <c r="T65" s="174" t="n">
        <f aca="false">SUM(O65:S65)</f>
        <v>391338</v>
      </c>
    </row>
    <row r="66" customFormat="false" ht="11.85" hidden="false" customHeight="true" outlineLevel="1" collapsed="false">
      <c r="A66" s="201" t="n">
        <v>560088</v>
      </c>
      <c r="B66" s="202" t="s">
        <v>294</v>
      </c>
      <c r="C66" s="173" t="n">
        <v>3475</v>
      </c>
      <c r="D66" s="173" t="n">
        <v>2854</v>
      </c>
      <c r="E66" s="173" t="n">
        <v>753</v>
      </c>
      <c r="F66" s="173" t="n">
        <v>293</v>
      </c>
      <c r="G66" s="173" t="n">
        <v>8279</v>
      </c>
      <c r="H66" s="203" t="n">
        <f aca="false">SUM(C66:G66)</f>
        <v>15654</v>
      </c>
      <c r="I66" s="173" t="n">
        <v>11134</v>
      </c>
      <c r="J66" s="173" t="n">
        <v>9608</v>
      </c>
      <c r="K66" s="173" t="n">
        <v>2593</v>
      </c>
      <c r="L66" s="173" t="n">
        <v>937</v>
      </c>
      <c r="M66" s="173" t="n">
        <v>25756</v>
      </c>
      <c r="N66" s="204" t="n">
        <f aca="false">SUM(I66:M66)</f>
        <v>50028</v>
      </c>
      <c r="O66" s="173" t="n">
        <f aca="false">C66+I66</f>
        <v>14609</v>
      </c>
      <c r="P66" s="173" t="n">
        <f aca="false">D66+J66</f>
        <v>12462</v>
      </c>
      <c r="Q66" s="173" t="n">
        <f aca="false">E66+K66</f>
        <v>3346</v>
      </c>
      <c r="R66" s="173" t="n">
        <f aca="false">F66+L66</f>
        <v>1230</v>
      </c>
      <c r="S66" s="173" t="n">
        <f aca="false">G66+M66</f>
        <v>34035</v>
      </c>
      <c r="T66" s="174" t="n">
        <f aca="false">SUM(O66:S66)</f>
        <v>65682</v>
      </c>
    </row>
    <row r="67" customFormat="false" ht="11.85" hidden="false" customHeight="true" outlineLevel="1" collapsed="false">
      <c r="A67" s="201" t="n">
        <v>560089</v>
      </c>
      <c r="B67" s="202" t="s">
        <v>295</v>
      </c>
      <c r="C67" s="173" t="n">
        <v>8</v>
      </c>
      <c r="D67" s="173" t="n">
        <v>19</v>
      </c>
      <c r="E67" s="173" t="n">
        <v>4280</v>
      </c>
      <c r="F67" s="173" t="n">
        <v>21</v>
      </c>
      <c r="G67" s="173" t="n">
        <v>7729</v>
      </c>
      <c r="H67" s="203" t="n">
        <f aca="false">SUM(C67:G67)</f>
        <v>12057</v>
      </c>
      <c r="I67" s="173" t="n">
        <v>19</v>
      </c>
      <c r="J67" s="173" t="n">
        <v>55</v>
      </c>
      <c r="K67" s="173" t="n">
        <v>10253</v>
      </c>
      <c r="L67" s="173" t="n">
        <v>76</v>
      </c>
      <c r="M67" s="173" t="n">
        <v>18058</v>
      </c>
      <c r="N67" s="204" t="n">
        <f aca="false">SUM(I67:M67)</f>
        <v>28461</v>
      </c>
      <c r="O67" s="173" t="n">
        <f aca="false">C67+I67</f>
        <v>27</v>
      </c>
      <c r="P67" s="173" t="n">
        <f aca="false">D67+J67</f>
        <v>74</v>
      </c>
      <c r="Q67" s="173" t="n">
        <f aca="false">E67+K67</f>
        <v>14533</v>
      </c>
      <c r="R67" s="173" t="n">
        <f aca="false">F67+L67</f>
        <v>97</v>
      </c>
      <c r="S67" s="173" t="n">
        <f aca="false">G67+M67</f>
        <v>25787</v>
      </c>
      <c r="T67" s="174" t="n">
        <f aca="false">SUM(O67:S67)</f>
        <v>40518</v>
      </c>
    </row>
    <row r="68" customFormat="false" ht="11.85" hidden="false" customHeight="true" outlineLevel="1" collapsed="false">
      <c r="A68" s="201" t="n">
        <v>560096</v>
      </c>
      <c r="B68" s="202" t="s">
        <v>296</v>
      </c>
      <c r="C68" s="173" t="n">
        <v>8385</v>
      </c>
      <c r="D68" s="173" t="n">
        <v>1940</v>
      </c>
      <c r="E68" s="173" t="n">
        <v>2000</v>
      </c>
      <c r="F68" s="173" t="n">
        <v>1185</v>
      </c>
      <c r="G68" s="173" t="n">
        <v>509</v>
      </c>
      <c r="H68" s="203" t="n">
        <f aca="false">SUM(C68:G68)</f>
        <v>14019</v>
      </c>
      <c r="I68" s="173" t="n">
        <v>4718</v>
      </c>
      <c r="J68" s="173" t="n">
        <v>1115</v>
      </c>
      <c r="K68" s="173" t="n">
        <v>1163</v>
      </c>
      <c r="L68" s="173" t="n">
        <v>652</v>
      </c>
      <c r="M68" s="173" t="n">
        <v>297</v>
      </c>
      <c r="N68" s="204" t="n">
        <f aca="false">SUM(I68:M68)</f>
        <v>7945</v>
      </c>
      <c r="O68" s="173" t="n">
        <f aca="false">C68+I68</f>
        <v>13103</v>
      </c>
      <c r="P68" s="173" t="n">
        <f aca="false">D68+J68</f>
        <v>3055</v>
      </c>
      <c r="Q68" s="173" t="n">
        <f aca="false">E68+K68</f>
        <v>3163</v>
      </c>
      <c r="R68" s="173" t="n">
        <f aca="false">F68+L68</f>
        <v>1837</v>
      </c>
      <c r="S68" s="173" t="n">
        <f aca="false">G68+M68</f>
        <v>806</v>
      </c>
      <c r="T68" s="174" t="n">
        <f aca="false">SUM(O68:S68)</f>
        <v>21964</v>
      </c>
    </row>
    <row r="69" customFormat="false" ht="11.85" hidden="false" customHeight="true" outlineLevel="1" collapsed="false">
      <c r="A69" s="201" t="n">
        <v>560098</v>
      </c>
      <c r="B69" s="202" t="s">
        <v>297</v>
      </c>
      <c r="C69" s="173" t="n">
        <v>482</v>
      </c>
      <c r="D69" s="173" t="n">
        <v>155</v>
      </c>
      <c r="E69" s="173" t="n">
        <v>356</v>
      </c>
      <c r="F69" s="173" t="n">
        <v>78</v>
      </c>
      <c r="G69" s="173" t="n">
        <v>43</v>
      </c>
      <c r="H69" s="203" t="n">
        <f aca="false">SUM(C69:G69)</f>
        <v>1114</v>
      </c>
      <c r="I69" s="173" t="n">
        <v>2808</v>
      </c>
      <c r="J69" s="173" t="n">
        <v>883</v>
      </c>
      <c r="K69" s="173" t="n">
        <v>1992</v>
      </c>
      <c r="L69" s="173" t="n">
        <v>454</v>
      </c>
      <c r="M69" s="173" t="n">
        <v>247</v>
      </c>
      <c r="N69" s="204" t="n">
        <f aca="false">SUM(I69:M69)</f>
        <v>6384</v>
      </c>
      <c r="O69" s="173" t="n">
        <f aca="false">C69+I69</f>
        <v>3290</v>
      </c>
      <c r="P69" s="173" t="n">
        <f aca="false">D69+J69</f>
        <v>1038</v>
      </c>
      <c r="Q69" s="173" t="n">
        <f aca="false">E69+K69</f>
        <v>2348</v>
      </c>
      <c r="R69" s="173" t="n">
        <f aca="false">F69+L69</f>
        <v>532</v>
      </c>
      <c r="S69" s="173" t="n">
        <f aca="false">G69+M69</f>
        <v>290</v>
      </c>
      <c r="T69" s="174" t="n">
        <f aca="false">SUM(O69:S69)</f>
        <v>7498</v>
      </c>
    </row>
    <row r="70" customFormat="false" ht="11.85" hidden="false" customHeight="true" outlineLevel="1" collapsed="false">
      <c r="A70" s="201" t="n">
        <v>560099</v>
      </c>
      <c r="B70" s="202" t="s">
        <v>298</v>
      </c>
      <c r="C70" s="173" t="n">
        <v>34327</v>
      </c>
      <c r="D70" s="173" t="n">
        <v>7559</v>
      </c>
      <c r="E70" s="173" t="n">
        <v>10830</v>
      </c>
      <c r="F70" s="173" t="n">
        <v>4632</v>
      </c>
      <c r="G70" s="173" t="n">
        <v>2043</v>
      </c>
      <c r="H70" s="203" t="n">
        <f aca="false">SUM(C70:G70)</f>
        <v>59391</v>
      </c>
      <c r="I70" s="173" t="n">
        <v>18455</v>
      </c>
      <c r="J70" s="173" t="n">
        <v>4212</v>
      </c>
      <c r="K70" s="173" t="n">
        <v>5889</v>
      </c>
      <c r="L70" s="173" t="n">
        <v>2443</v>
      </c>
      <c r="M70" s="173" t="n">
        <v>1193</v>
      </c>
      <c r="N70" s="204" t="n">
        <f aca="false">SUM(I70:M70)</f>
        <v>32192</v>
      </c>
      <c r="O70" s="173" t="n">
        <f aca="false">C70+I70</f>
        <v>52782</v>
      </c>
      <c r="P70" s="173" t="n">
        <f aca="false">D70+J70</f>
        <v>11771</v>
      </c>
      <c r="Q70" s="173" t="n">
        <f aca="false">E70+K70</f>
        <v>16719</v>
      </c>
      <c r="R70" s="173" t="n">
        <f aca="false">F70+L70</f>
        <v>7075</v>
      </c>
      <c r="S70" s="173" t="n">
        <f aca="false">G70+M70</f>
        <v>3236</v>
      </c>
      <c r="T70" s="174" t="n">
        <f aca="false">SUM(O70:S70)</f>
        <v>91583</v>
      </c>
    </row>
    <row r="71" customFormat="false" ht="22.35" hidden="false" customHeight="true" outlineLevel="1" collapsed="false">
      <c r="A71" s="201" t="n">
        <v>560101</v>
      </c>
      <c r="B71" s="202" t="s">
        <v>299</v>
      </c>
      <c r="C71" s="173" t="n">
        <v>1214</v>
      </c>
      <c r="D71" s="173" t="n">
        <v>100</v>
      </c>
      <c r="E71" s="173" t="n">
        <v>249</v>
      </c>
      <c r="F71" s="173" t="n">
        <v>66</v>
      </c>
      <c r="G71" s="173" t="n">
        <v>30</v>
      </c>
      <c r="H71" s="203" t="n">
        <f aca="false">SUM(C71:G71)</f>
        <v>1659</v>
      </c>
      <c r="I71" s="173" t="n">
        <v>73546</v>
      </c>
      <c r="J71" s="173" t="n">
        <v>6213</v>
      </c>
      <c r="K71" s="173" t="n">
        <v>15357</v>
      </c>
      <c r="L71" s="173" t="n">
        <v>3965</v>
      </c>
      <c r="M71" s="173" t="n">
        <v>1825</v>
      </c>
      <c r="N71" s="204" t="n">
        <f aca="false">SUM(I71:M71)</f>
        <v>100906</v>
      </c>
      <c r="O71" s="173" t="n">
        <f aca="false">C71+I71</f>
        <v>74760</v>
      </c>
      <c r="P71" s="173" t="n">
        <f aca="false">D71+J71</f>
        <v>6313</v>
      </c>
      <c r="Q71" s="173" t="n">
        <f aca="false">E71+K71</f>
        <v>15606</v>
      </c>
      <c r="R71" s="173" t="n">
        <f aca="false">F71+L71</f>
        <v>4031</v>
      </c>
      <c r="S71" s="173" t="n">
        <f aca="false">G71+M71</f>
        <v>1855</v>
      </c>
      <c r="T71" s="174" t="n">
        <f aca="false">SUM(O71:S71)</f>
        <v>102565</v>
      </c>
    </row>
    <row r="72" s="188" customFormat="true" ht="21" hidden="false" customHeight="true" outlineLevel="0" collapsed="false">
      <c r="A72" s="205" t="s">
        <v>51</v>
      </c>
      <c r="B72" s="205"/>
      <c r="C72" s="184" t="n">
        <f aca="false">SUM(C6:C71)</f>
        <v>795082</v>
      </c>
      <c r="D72" s="184" t="n">
        <f aca="false">SUM(D6:D71)</f>
        <v>752950</v>
      </c>
      <c r="E72" s="184" t="n">
        <f aca="false">SUM(E6:E71)</f>
        <v>795160</v>
      </c>
      <c r="F72" s="184" t="n">
        <f aca="false">SUM(F6:F71)</f>
        <v>425044</v>
      </c>
      <c r="G72" s="184" t="n">
        <f aca="false">SUM(G6:G71)</f>
        <v>526644</v>
      </c>
      <c r="H72" s="203" t="n">
        <f aca="false">SUM(H6:H71)</f>
        <v>3294880</v>
      </c>
      <c r="I72" s="184" t="n">
        <f aca="false">SUM(I6:I71)</f>
        <v>7055125</v>
      </c>
      <c r="J72" s="184" t="n">
        <f aca="false">SUM(J6:J71)</f>
        <v>4720845</v>
      </c>
      <c r="K72" s="184" t="n">
        <f aca="false">SUM(K6:K71)</f>
        <v>4298868</v>
      </c>
      <c r="L72" s="184" t="n">
        <f aca="false">SUM(L6:L71)</f>
        <v>2500811</v>
      </c>
      <c r="M72" s="184" t="n">
        <f aca="false">SUM(M6:M71)</f>
        <v>3153345</v>
      </c>
      <c r="N72" s="204" t="n">
        <f aca="false">SUM(N6:N71)</f>
        <v>21728994</v>
      </c>
      <c r="O72" s="184" t="n">
        <f aca="false">SUM(O6:O71)</f>
        <v>7850207</v>
      </c>
      <c r="P72" s="184" t="n">
        <f aca="false">SUM(P6:P71)</f>
        <v>5473795</v>
      </c>
      <c r="Q72" s="184" t="n">
        <f aca="false">SUM(Q6:Q71)</f>
        <v>5094028</v>
      </c>
      <c r="R72" s="184" t="n">
        <f aca="false">SUM(R6:R71)</f>
        <v>2925855</v>
      </c>
      <c r="S72" s="184" t="n">
        <f aca="false">SUM(S6:S71)</f>
        <v>3679989</v>
      </c>
      <c r="T72" s="174" t="n">
        <f aca="false">SUM(T6:T71)</f>
        <v>25023874</v>
      </c>
    </row>
  </sheetData>
  <mergeCells count="16">
    <mergeCell ref="E1:H1"/>
    <mergeCell ref="L1:N1"/>
    <mergeCell ref="R1:T1"/>
    <mergeCell ref="C2:N2"/>
    <mergeCell ref="C3:H3"/>
    <mergeCell ref="I3:N3"/>
    <mergeCell ref="O3:T3"/>
    <mergeCell ref="A4:A5"/>
    <mergeCell ref="B4:B5"/>
    <mergeCell ref="C4:G4"/>
    <mergeCell ref="H4:H5"/>
    <mergeCell ref="I4:M4"/>
    <mergeCell ref="N4:N5"/>
    <mergeCell ref="O4:S4"/>
    <mergeCell ref="T4:T5"/>
    <mergeCell ref="A72:B7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3.2" zeroHeight="false" outlineLevelRow="0" outlineLevelCol="0"/>
  <cols>
    <col collapsed="false" customWidth="true" hidden="false" outlineLevel="0" max="1" min="1" style="206" width="8.43"/>
    <col collapsed="false" customWidth="true" hidden="false" outlineLevel="0" max="2" min="2" style="207" width="29.87"/>
    <col collapsed="false" customWidth="true" hidden="false" outlineLevel="0" max="3" min="3" style="208" width="10.99"/>
    <col collapsed="false" customWidth="true" hidden="false" outlineLevel="0" max="4" min="4" style="0" width="13.99"/>
    <col collapsed="false" customWidth="true" hidden="false" outlineLevel="0" max="5" min="5" style="0" width="12.1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1"/>
    <col collapsed="false" customWidth="true" hidden="false" outlineLevel="0" max="9" min="9" style="0" width="10.87"/>
    <col collapsed="false" customWidth="true" hidden="false" outlineLevel="0" max="10" min="10" style="0" width="10.1"/>
    <col collapsed="false" customWidth="true" hidden="false" outlineLevel="0" max="11" min="11" style="0" width="11.43"/>
    <col collapsed="false" customWidth="true" hidden="false" outlineLevel="0" max="12" min="12" style="0" width="10.1"/>
    <col collapsed="false" customWidth="true" hidden="false" outlineLevel="0" max="13" min="13" style="0" width="11.43"/>
    <col collapsed="false" customWidth="true" hidden="false" outlineLevel="0" max="14" min="14" style="0" width="10.1"/>
    <col collapsed="false" customWidth="true" hidden="false" outlineLevel="0" max="15" min="15" style="0" width="13.99"/>
    <col collapsed="false" customWidth="true" hidden="false" outlineLevel="0" max="16" min="16" style="0" width="14.66"/>
  </cols>
  <sheetData>
    <row r="1" customFormat="false" ht="40.5" hidden="false" customHeight="true" outlineLevel="0" collapsed="false">
      <c r="A1" s="209"/>
      <c r="B1" s="210"/>
      <c r="C1" s="211"/>
      <c r="D1" s="212"/>
      <c r="E1" s="212"/>
      <c r="F1" s="212"/>
      <c r="G1" s="212"/>
      <c r="H1" s="213"/>
      <c r="I1" s="213"/>
      <c r="J1" s="209"/>
      <c r="K1" s="209"/>
      <c r="L1" s="209"/>
      <c r="M1" s="209"/>
      <c r="N1" s="214" t="s">
        <v>322</v>
      </c>
      <c r="O1" s="214"/>
      <c r="P1" s="214"/>
    </row>
    <row r="2" s="216" customFormat="true" ht="18.75" hidden="false" customHeight="true" outlineLevel="0" collapsed="false">
      <c r="A2" s="215" t="s">
        <v>323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</row>
    <row r="3" customFormat="false" ht="13.2" hidden="false" customHeight="false" outlineLevel="0" collapsed="false">
      <c r="B3" s="210"/>
      <c r="C3" s="211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</row>
    <row r="4" s="45" customFormat="true" ht="84.75" hidden="false" customHeight="true" outlineLevel="0" collapsed="false">
      <c r="A4" s="217" t="s">
        <v>304</v>
      </c>
      <c r="B4" s="218" t="s">
        <v>324</v>
      </c>
      <c r="C4" s="217" t="s">
        <v>325</v>
      </c>
      <c r="D4" s="217"/>
      <c r="E4" s="217" t="s">
        <v>326</v>
      </c>
      <c r="F4" s="217"/>
      <c r="G4" s="217" t="s">
        <v>327</v>
      </c>
      <c r="H4" s="217"/>
      <c r="I4" s="217" t="s">
        <v>328</v>
      </c>
      <c r="J4" s="217"/>
      <c r="K4" s="217" t="s">
        <v>329</v>
      </c>
      <c r="L4" s="217"/>
      <c r="M4" s="217" t="s">
        <v>330</v>
      </c>
      <c r="N4" s="217"/>
      <c r="O4" s="219" t="s">
        <v>331</v>
      </c>
      <c r="P4" s="219" t="s">
        <v>332</v>
      </c>
    </row>
    <row r="5" s="45" customFormat="true" ht="57.75" hidden="false" customHeight="true" outlineLevel="0" collapsed="false">
      <c r="A5" s="217"/>
      <c r="B5" s="218"/>
      <c r="C5" s="217" t="s">
        <v>333</v>
      </c>
      <c r="D5" s="217" t="s">
        <v>334</v>
      </c>
      <c r="E5" s="217" t="s">
        <v>333</v>
      </c>
      <c r="F5" s="217" t="s">
        <v>334</v>
      </c>
      <c r="G5" s="217" t="s">
        <v>333</v>
      </c>
      <c r="H5" s="217" t="s">
        <v>334</v>
      </c>
      <c r="I5" s="217" t="s">
        <v>333</v>
      </c>
      <c r="J5" s="217" t="s">
        <v>334</v>
      </c>
      <c r="K5" s="217" t="s">
        <v>333</v>
      </c>
      <c r="L5" s="217" t="s">
        <v>334</v>
      </c>
      <c r="M5" s="217" t="s">
        <v>333</v>
      </c>
      <c r="N5" s="217" t="s">
        <v>334</v>
      </c>
      <c r="O5" s="219"/>
      <c r="P5" s="219"/>
    </row>
    <row r="6" customFormat="false" ht="27" hidden="false" customHeight="false" outlineLevel="0" collapsed="false">
      <c r="A6" s="220" t="n">
        <v>560002</v>
      </c>
      <c r="B6" s="221" t="s">
        <v>230</v>
      </c>
      <c r="C6" s="222" t="n">
        <v>3.12</v>
      </c>
      <c r="D6" s="223" t="n">
        <v>3.12</v>
      </c>
      <c r="E6" s="224" t="n">
        <v>0</v>
      </c>
      <c r="F6" s="225" t="n">
        <v>0</v>
      </c>
      <c r="G6" s="226" t="n">
        <v>2.54</v>
      </c>
      <c r="H6" s="223" t="n">
        <v>2.54</v>
      </c>
      <c r="I6" s="226" t="n">
        <v>0</v>
      </c>
      <c r="J6" s="223" t="n">
        <v>0</v>
      </c>
      <c r="K6" s="222" t="n">
        <v>5</v>
      </c>
      <c r="L6" s="223" t="n">
        <v>5</v>
      </c>
      <c r="M6" s="226" t="n">
        <v>0</v>
      </c>
      <c r="N6" s="223" t="n">
        <v>0</v>
      </c>
      <c r="O6" s="227" t="n">
        <f aca="false">D6+F6+H6+J6+L6+N6</f>
        <v>10.66</v>
      </c>
      <c r="P6" s="227" t="n">
        <f aca="false">100/15*O6</f>
        <v>71.07</v>
      </c>
    </row>
    <row r="7" customFormat="false" ht="27" hidden="false" customHeight="false" outlineLevel="0" collapsed="false">
      <c r="A7" s="220" t="n">
        <v>560014</v>
      </c>
      <c r="B7" s="221" t="s">
        <v>240</v>
      </c>
      <c r="C7" s="222" t="n">
        <v>5</v>
      </c>
      <c r="D7" s="223" t="n">
        <v>4.99</v>
      </c>
      <c r="E7" s="224" t="n">
        <v>0</v>
      </c>
      <c r="F7" s="225" t="n">
        <v>0</v>
      </c>
      <c r="G7" s="226" t="n">
        <v>5</v>
      </c>
      <c r="H7" s="223" t="n">
        <v>4.99</v>
      </c>
      <c r="I7" s="226" t="n">
        <v>1</v>
      </c>
      <c r="J7" s="223" t="n">
        <v>0</v>
      </c>
      <c r="K7" s="222" t="n">
        <v>5</v>
      </c>
      <c r="L7" s="223" t="n">
        <v>4.99</v>
      </c>
      <c r="M7" s="226" t="n">
        <v>5</v>
      </c>
      <c r="N7" s="223" t="n">
        <v>0.01</v>
      </c>
      <c r="O7" s="227" t="n">
        <f aca="false">D7+F7+H7+J7+L7+N7</f>
        <v>14.98</v>
      </c>
      <c r="P7" s="227" t="n">
        <f aca="false">100/15*O7</f>
        <v>99.87</v>
      </c>
    </row>
    <row r="8" customFormat="false" ht="15.6" hidden="false" customHeight="false" outlineLevel="0" collapsed="false">
      <c r="A8" s="220" t="n">
        <v>560017</v>
      </c>
      <c r="B8" s="221" t="s">
        <v>241</v>
      </c>
      <c r="C8" s="222" t="n">
        <v>4.7</v>
      </c>
      <c r="D8" s="223" t="n">
        <v>4.7</v>
      </c>
      <c r="E8" s="224" t="n">
        <v>4.81</v>
      </c>
      <c r="F8" s="225" t="n">
        <v>0</v>
      </c>
      <c r="G8" s="226" t="n">
        <v>3.46</v>
      </c>
      <c r="H8" s="223" t="n">
        <v>3.46</v>
      </c>
      <c r="I8" s="226" t="n">
        <v>1</v>
      </c>
      <c r="J8" s="223" t="n">
        <v>0</v>
      </c>
      <c r="K8" s="222" t="n">
        <v>5</v>
      </c>
      <c r="L8" s="223" t="n">
        <v>5</v>
      </c>
      <c r="M8" s="226" t="n">
        <v>5</v>
      </c>
      <c r="N8" s="223" t="n">
        <v>0</v>
      </c>
      <c r="O8" s="227" t="n">
        <f aca="false">D8+F8+H8+J8+L8+N8</f>
        <v>13.16</v>
      </c>
      <c r="P8" s="227" t="n">
        <f aca="false">100/15*O8</f>
        <v>87.73</v>
      </c>
    </row>
    <row r="9" customFormat="false" ht="15.6" hidden="false" customHeight="false" outlineLevel="0" collapsed="false">
      <c r="A9" s="220" t="n">
        <v>560019</v>
      </c>
      <c r="B9" s="221" t="s">
        <v>242</v>
      </c>
      <c r="C9" s="222" t="n">
        <v>5</v>
      </c>
      <c r="D9" s="223" t="n">
        <v>4.83</v>
      </c>
      <c r="E9" s="224" t="n">
        <v>4.48</v>
      </c>
      <c r="F9" s="225" t="n">
        <v>0.15</v>
      </c>
      <c r="G9" s="226" t="n">
        <v>5</v>
      </c>
      <c r="H9" s="223" t="n">
        <v>4.83</v>
      </c>
      <c r="I9" s="226" t="n">
        <v>5</v>
      </c>
      <c r="J9" s="223" t="n">
        <v>0.17</v>
      </c>
      <c r="K9" s="222" t="n">
        <v>5</v>
      </c>
      <c r="L9" s="223" t="n">
        <v>4.83</v>
      </c>
      <c r="M9" s="226" t="n">
        <v>5</v>
      </c>
      <c r="N9" s="223" t="n">
        <v>0.17</v>
      </c>
      <c r="O9" s="227" t="n">
        <f aca="false">D9+F9+H9+J9+L9+N9</f>
        <v>14.98</v>
      </c>
      <c r="P9" s="227" t="n">
        <f aca="false">100/15*O9</f>
        <v>99.87</v>
      </c>
    </row>
    <row r="10" customFormat="false" ht="15.6" hidden="false" customHeight="false" outlineLevel="0" collapsed="false">
      <c r="A10" s="228" t="n">
        <v>560021</v>
      </c>
      <c r="B10" s="221" t="s">
        <v>243</v>
      </c>
      <c r="C10" s="222" t="n">
        <v>5</v>
      </c>
      <c r="D10" s="223" t="n">
        <v>3.03</v>
      </c>
      <c r="E10" s="224" t="n">
        <v>3.07</v>
      </c>
      <c r="F10" s="225" t="n">
        <v>1.21</v>
      </c>
      <c r="G10" s="226" t="n">
        <v>5</v>
      </c>
      <c r="H10" s="223" t="n">
        <v>3.03</v>
      </c>
      <c r="I10" s="226" t="n">
        <v>4.86</v>
      </c>
      <c r="J10" s="223" t="n">
        <v>1.91</v>
      </c>
      <c r="K10" s="222" t="n">
        <v>5</v>
      </c>
      <c r="L10" s="223" t="n">
        <v>3.03</v>
      </c>
      <c r="M10" s="226" t="n">
        <v>5</v>
      </c>
      <c r="N10" s="223" t="n">
        <v>1.97</v>
      </c>
      <c r="O10" s="227" t="n">
        <f aca="false">D10+F10+H10+J10+L10+N10</f>
        <v>14.18</v>
      </c>
      <c r="P10" s="227" t="n">
        <f aca="false">100/15*O10</f>
        <v>94.53</v>
      </c>
    </row>
    <row r="11" customFormat="false" ht="15.6" hidden="false" customHeight="false" outlineLevel="0" collapsed="false">
      <c r="A11" s="228" t="n">
        <v>560022</v>
      </c>
      <c r="B11" s="221" t="s">
        <v>244</v>
      </c>
      <c r="C11" s="222" t="n">
        <v>5</v>
      </c>
      <c r="D11" s="223" t="n">
        <v>3.68</v>
      </c>
      <c r="E11" s="224" t="n">
        <v>2.71</v>
      </c>
      <c r="F11" s="225" t="n">
        <v>0.71</v>
      </c>
      <c r="G11" s="226" t="n">
        <v>5</v>
      </c>
      <c r="H11" s="223" t="n">
        <v>3.68</v>
      </c>
      <c r="I11" s="226" t="n">
        <v>4.86</v>
      </c>
      <c r="J11" s="223" t="n">
        <v>1.28</v>
      </c>
      <c r="K11" s="222" t="n">
        <v>5</v>
      </c>
      <c r="L11" s="223" t="n">
        <v>3.68</v>
      </c>
      <c r="M11" s="226" t="n">
        <v>5</v>
      </c>
      <c r="N11" s="223" t="n">
        <v>1.32</v>
      </c>
      <c r="O11" s="227" t="n">
        <f aca="false">D11+F11+H11+J11+L11+N11</f>
        <v>14.35</v>
      </c>
      <c r="P11" s="227" t="n">
        <f aca="false">100/15*O11</f>
        <v>95.67</v>
      </c>
    </row>
    <row r="12" customFormat="false" ht="15.6" hidden="false" customHeight="false" outlineLevel="0" collapsed="false">
      <c r="A12" s="228" t="n">
        <v>560024</v>
      </c>
      <c r="B12" s="221" t="s">
        <v>78</v>
      </c>
      <c r="C12" s="222" t="n">
        <v>3.8</v>
      </c>
      <c r="D12" s="223" t="n">
        <v>0.14</v>
      </c>
      <c r="E12" s="224" t="n">
        <v>3.74</v>
      </c>
      <c r="F12" s="225" t="n">
        <v>3.6</v>
      </c>
      <c r="G12" s="226" t="n">
        <v>5</v>
      </c>
      <c r="H12" s="223" t="n">
        <v>0.19</v>
      </c>
      <c r="I12" s="226" t="n">
        <v>5</v>
      </c>
      <c r="J12" s="223" t="n">
        <v>4.81</v>
      </c>
      <c r="K12" s="222" t="n">
        <v>5</v>
      </c>
      <c r="L12" s="223" t="n">
        <v>0.19</v>
      </c>
      <c r="M12" s="226" t="n">
        <v>5</v>
      </c>
      <c r="N12" s="223" t="n">
        <v>4.81</v>
      </c>
      <c r="O12" s="227" t="n">
        <f aca="false">D12+F12+H12+J12+L12+N12</f>
        <v>13.74</v>
      </c>
      <c r="P12" s="227" t="n">
        <f aca="false">100/15*O12</f>
        <v>91.6</v>
      </c>
    </row>
    <row r="13" customFormat="false" ht="27" hidden="false" customHeight="false" outlineLevel="0" collapsed="false">
      <c r="A13" s="228" t="n">
        <v>560026</v>
      </c>
      <c r="B13" s="221" t="s">
        <v>245</v>
      </c>
      <c r="C13" s="222" t="n">
        <v>5</v>
      </c>
      <c r="D13" s="223" t="n">
        <v>4.22</v>
      </c>
      <c r="E13" s="224" t="n">
        <v>5</v>
      </c>
      <c r="F13" s="225" t="n">
        <v>0.78</v>
      </c>
      <c r="G13" s="226" t="n">
        <v>5</v>
      </c>
      <c r="H13" s="223" t="n">
        <v>4.22</v>
      </c>
      <c r="I13" s="226" t="n">
        <v>5</v>
      </c>
      <c r="J13" s="223" t="n">
        <v>0.78</v>
      </c>
      <c r="K13" s="222" t="n">
        <v>5</v>
      </c>
      <c r="L13" s="223" t="n">
        <v>4.22</v>
      </c>
      <c r="M13" s="226" t="n">
        <v>5</v>
      </c>
      <c r="N13" s="223" t="n">
        <v>0.78</v>
      </c>
      <c r="O13" s="227" t="n">
        <f aca="false">D13+F13+H13+J13+L13+N13</f>
        <v>15</v>
      </c>
      <c r="P13" s="227" t="n">
        <f aca="false">100/15*O13</f>
        <v>100</v>
      </c>
    </row>
    <row r="14" customFormat="false" ht="15.6" hidden="false" customHeight="false" outlineLevel="0" collapsed="false">
      <c r="A14" s="228" t="n">
        <v>560031</v>
      </c>
      <c r="B14" s="221" t="s">
        <v>246</v>
      </c>
      <c r="C14" s="222" t="n">
        <v>5</v>
      </c>
      <c r="D14" s="223" t="n">
        <v>3.76</v>
      </c>
      <c r="E14" s="224" t="n">
        <v>4.95</v>
      </c>
      <c r="F14" s="225" t="n">
        <v>1.23</v>
      </c>
      <c r="G14" s="226" t="n">
        <v>5</v>
      </c>
      <c r="H14" s="223" t="n">
        <v>3.76</v>
      </c>
      <c r="I14" s="226" t="n">
        <v>5</v>
      </c>
      <c r="J14" s="223" t="n">
        <v>1.24</v>
      </c>
      <c r="K14" s="222" t="n">
        <v>5</v>
      </c>
      <c r="L14" s="223" t="n">
        <v>3.76</v>
      </c>
      <c r="M14" s="226" t="n">
        <v>5</v>
      </c>
      <c r="N14" s="223" t="n">
        <v>1.24</v>
      </c>
      <c r="O14" s="227" t="n">
        <f aca="false">D14+F14+H14+J14+L14+N14</f>
        <v>14.99</v>
      </c>
      <c r="P14" s="227" t="n">
        <f aca="false">100/15*O14</f>
        <v>99.93</v>
      </c>
    </row>
    <row r="15" customFormat="false" ht="15.6" hidden="false" customHeight="false" outlineLevel="0" collapsed="false">
      <c r="A15" s="228" t="n">
        <v>560032</v>
      </c>
      <c r="B15" s="221" t="s">
        <v>247</v>
      </c>
      <c r="C15" s="222" t="n">
        <v>5</v>
      </c>
      <c r="D15" s="223" t="n">
        <v>5</v>
      </c>
      <c r="E15" s="224" t="n">
        <v>2.25</v>
      </c>
      <c r="F15" s="225" t="n">
        <v>0</v>
      </c>
      <c r="G15" s="226" t="n">
        <v>2.85</v>
      </c>
      <c r="H15" s="223" t="n">
        <v>2.85</v>
      </c>
      <c r="I15" s="226" t="n">
        <v>3.62</v>
      </c>
      <c r="J15" s="223" t="n">
        <v>0</v>
      </c>
      <c r="K15" s="222" t="n">
        <v>5</v>
      </c>
      <c r="L15" s="223" t="n">
        <v>5</v>
      </c>
      <c r="M15" s="226" t="n">
        <v>4.31</v>
      </c>
      <c r="N15" s="223" t="n">
        <v>0</v>
      </c>
      <c r="O15" s="227" t="n">
        <f aca="false">D15+F15+H15+J15+L15+N15</f>
        <v>12.85</v>
      </c>
      <c r="P15" s="227" t="n">
        <f aca="false">100/15*O15</f>
        <v>85.67</v>
      </c>
    </row>
    <row r="16" customFormat="false" ht="15.6" hidden="false" customHeight="false" outlineLevel="0" collapsed="false">
      <c r="A16" s="228" t="n">
        <v>560033</v>
      </c>
      <c r="B16" s="221" t="s">
        <v>58</v>
      </c>
      <c r="C16" s="222" t="n">
        <v>5</v>
      </c>
      <c r="D16" s="223" t="n">
        <v>5</v>
      </c>
      <c r="E16" s="224" t="n">
        <v>0</v>
      </c>
      <c r="F16" s="225" t="n">
        <v>0</v>
      </c>
      <c r="G16" s="226" t="n">
        <v>5</v>
      </c>
      <c r="H16" s="223" t="n">
        <v>5</v>
      </c>
      <c r="I16" s="226" t="n">
        <v>0</v>
      </c>
      <c r="J16" s="223" t="n">
        <v>0</v>
      </c>
      <c r="K16" s="222" t="n">
        <v>5</v>
      </c>
      <c r="L16" s="223" t="n">
        <v>5</v>
      </c>
      <c r="M16" s="226" t="n">
        <v>0</v>
      </c>
      <c r="N16" s="223" t="n">
        <v>0</v>
      </c>
      <c r="O16" s="227" t="n">
        <f aca="false">D16+F16+H16+J16+L16+N16</f>
        <v>15</v>
      </c>
      <c r="P16" s="227" t="n">
        <f aca="false">100/15*O16</f>
        <v>100</v>
      </c>
    </row>
    <row r="17" customFormat="false" ht="15.6" hidden="false" customHeight="false" outlineLevel="0" collapsed="false">
      <c r="A17" s="228" t="n">
        <v>560034</v>
      </c>
      <c r="B17" s="221" t="s">
        <v>248</v>
      </c>
      <c r="C17" s="222" t="n">
        <v>5</v>
      </c>
      <c r="D17" s="223" t="n">
        <v>5</v>
      </c>
      <c r="E17" s="224" t="n">
        <v>1.19</v>
      </c>
      <c r="F17" s="225" t="n">
        <v>0</v>
      </c>
      <c r="G17" s="226" t="n">
        <v>5</v>
      </c>
      <c r="H17" s="223" t="n">
        <v>5</v>
      </c>
      <c r="I17" s="226" t="n">
        <v>0</v>
      </c>
      <c r="J17" s="223" t="n">
        <v>0</v>
      </c>
      <c r="K17" s="222" t="n">
        <v>5</v>
      </c>
      <c r="L17" s="223" t="n">
        <v>5</v>
      </c>
      <c r="M17" s="226" t="n">
        <v>0</v>
      </c>
      <c r="N17" s="223" t="n">
        <v>0</v>
      </c>
      <c r="O17" s="227" t="n">
        <f aca="false">D17+F17+H17+J17+L17+N17</f>
        <v>15</v>
      </c>
      <c r="P17" s="227" t="n">
        <f aca="false">100/15*O17</f>
        <v>100</v>
      </c>
    </row>
    <row r="18" customFormat="false" ht="15.6" hidden="false" customHeight="false" outlineLevel="0" collapsed="false">
      <c r="A18" s="228" t="n">
        <v>560035</v>
      </c>
      <c r="B18" s="221" t="s">
        <v>249</v>
      </c>
      <c r="C18" s="222" t="n">
        <v>0</v>
      </c>
      <c r="D18" s="223" t="n">
        <v>0</v>
      </c>
      <c r="E18" s="224" t="n">
        <v>3.42</v>
      </c>
      <c r="F18" s="225" t="n">
        <v>3.31</v>
      </c>
      <c r="G18" s="226" t="n">
        <v>1.92</v>
      </c>
      <c r="H18" s="223" t="n">
        <v>0.06</v>
      </c>
      <c r="I18" s="226" t="n">
        <v>4.03</v>
      </c>
      <c r="J18" s="223" t="n">
        <v>3.9</v>
      </c>
      <c r="K18" s="222" t="n">
        <v>1.73</v>
      </c>
      <c r="L18" s="223" t="n">
        <v>0.05</v>
      </c>
      <c r="M18" s="226" t="n">
        <v>5</v>
      </c>
      <c r="N18" s="223" t="n">
        <v>4.84</v>
      </c>
      <c r="O18" s="227" t="n">
        <f aca="false">D18+F18+H18+J18+L18+N18</f>
        <v>12.16</v>
      </c>
      <c r="P18" s="227" t="n">
        <f aca="false">100/15*O18</f>
        <v>81.07</v>
      </c>
    </row>
    <row r="19" customFormat="false" ht="15.6" hidden="false" customHeight="false" outlineLevel="0" collapsed="false">
      <c r="A19" s="228" t="n">
        <v>560036</v>
      </c>
      <c r="B19" s="221" t="s">
        <v>250</v>
      </c>
      <c r="C19" s="222" t="n">
        <v>5</v>
      </c>
      <c r="D19" s="223" t="n">
        <v>5</v>
      </c>
      <c r="E19" s="224" t="n">
        <v>2.48</v>
      </c>
      <c r="F19" s="225" t="n">
        <v>0</v>
      </c>
      <c r="G19" s="226" t="n">
        <v>5</v>
      </c>
      <c r="H19" s="223" t="n">
        <v>5</v>
      </c>
      <c r="I19" s="226" t="n">
        <v>2.52</v>
      </c>
      <c r="J19" s="223" t="n">
        <v>0</v>
      </c>
      <c r="K19" s="222" t="n">
        <v>5</v>
      </c>
      <c r="L19" s="223" t="n">
        <v>5</v>
      </c>
      <c r="M19" s="226" t="n">
        <v>5</v>
      </c>
      <c r="N19" s="223" t="n">
        <v>0</v>
      </c>
      <c r="O19" s="227" t="n">
        <f aca="false">D19+F19+H19+J19+L19+N19</f>
        <v>15</v>
      </c>
      <c r="P19" s="227" t="n">
        <f aca="false">100/15*O19</f>
        <v>100</v>
      </c>
    </row>
    <row r="20" customFormat="false" ht="15.6" hidden="false" customHeight="false" outlineLevel="0" collapsed="false">
      <c r="A20" s="228" t="n">
        <v>560039</v>
      </c>
      <c r="B20" s="221" t="s">
        <v>251</v>
      </c>
      <c r="C20" s="222" t="n">
        <v>4.11</v>
      </c>
      <c r="D20" s="223" t="n">
        <v>4.11</v>
      </c>
      <c r="E20" s="224" t="n">
        <v>0</v>
      </c>
      <c r="F20" s="225" t="n">
        <v>0</v>
      </c>
      <c r="G20" s="226" t="n">
        <v>3.46</v>
      </c>
      <c r="H20" s="223" t="n">
        <v>3.46</v>
      </c>
      <c r="I20" s="226" t="n">
        <v>0</v>
      </c>
      <c r="J20" s="223" t="n">
        <v>0</v>
      </c>
      <c r="K20" s="222" t="n">
        <v>5</v>
      </c>
      <c r="L20" s="223" t="n">
        <v>5</v>
      </c>
      <c r="M20" s="226" t="n">
        <v>0</v>
      </c>
      <c r="N20" s="223" t="n">
        <v>0</v>
      </c>
      <c r="O20" s="227" t="n">
        <f aca="false">D20+F20+H20+J20+L20+N20</f>
        <v>12.57</v>
      </c>
      <c r="P20" s="227" t="n">
        <f aca="false">100/15*O20</f>
        <v>83.8</v>
      </c>
    </row>
    <row r="21" customFormat="false" ht="15.6" hidden="false" customHeight="false" outlineLevel="0" collapsed="false">
      <c r="A21" s="228" t="n">
        <v>560040</v>
      </c>
      <c r="B21" s="221" t="s">
        <v>252</v>
      </c>
      <c r="C21" s="222" t="n">
        <v>3.58</v>
      </c>
      <c r="D21" s="223" t="n">
        <v>3.56</v>
      </c>
      <c r="E21" s="224" t="n">
        <v>3.58</v>
      </c>
      <c r="F21" s="225" t="n">
        <v>0.02</v>
      </c>
      <c r="G21" s="226" t="n">
        <v>3.15</v>
      </c>
      <c r="H21" s="223" t="n">
        <v>3.13</v>
      </c>
      <c r="I21" s="226" t="n">
        <v>5</v>
      </c>
      <c r="J21" s="223" t="n">
        <v>0.03</v>
      </c>
      <c r="K21" s="222" t="n">
        <v>5</v>
      </c>
      <c r="L21" s="223" t="n">
        <v>4.97</v>
      </c>
      <c r="M21" s="226" t="n">
        <v>4.07</v>
      </c>
      <c r="N21" s="223" t="n">
        <v>0.02</v>
      </c>
      <c r="O21" s="227" t="n">
        <f aca="false">D21+F21+H21+J21+L21+N21</f>
        <v>11.73</v>
      </c>
      <c r="P21" s="227" t="n">
        <f aca="false">100/15*O21</f>
        <v>78.2</v>
      </c>
    </row>
    <row r="22" customFormat="false" ht="15.6" hidden="false" customHeight="false" outlineLevel="0" collapsed="false">
      <c r="A22" s="228" t="n">
        <v>560041</v>
      </c>
      <c r="B22" s="221" t="s">
        <v>253</v>
      </c>
      <c r="C22" s="222" t="n">
        <v>0</v>
      </c>
      <c r="D22" s="223" t="n">
        <v>0</v>
      </c>
      <c r="E22" s="224" t="n">
        <v>4.63</v>
      </c>
      <c r="F22" s="225" t="n">
        <v>4.41</v>
      </c>
      <c r="G22" s="226" t="n">
        <v>3.46</v>
      </c>
      <c r="H22" s="223" t="n">
        <v>0.17</v>
      </c>
      <c r="I22" s="226" t="n">
        <v>5</v>
      </c>
      <c r="J22" s="223" t="n">
        <v>4.76</v>
      </c>
      <c r="K22" s="222" t="n">
        <v>1.7</v>
      </c>
      <c r="L22" s="223" t="n">
        <v>0.08</v>
      </c>
      <c r="M22" s="226" t="n">
        <v>5</v>
      </c>
      <c r="N22" s="223" t="n">
        <v>4.76</v>
      </c>
      <c r="O22" s="227" t="n">
        <f aca="false">D22+F22+H22+J22+L22+N22</f>
        <v>14.18</v>
      </c>
      <c r="P22" s="227" t="n">
        <f aca="false">100/15*O22</f>
        <v>94.53</v>
      </c>
    </row>
    <row r="23" customFormat="false" ht="15.6" hidden="false" customHeight="false" outlineLevel="0" collapsed="false">
      <c r="A23" s="228" t="n">
        <v>560043</v>
      </c>
      <c r="B23" s="221" t="s">
        <v>254</v>
      </c>
      <c r="C23" s="222" t="n">
        <v>3.06</v>
      </c>
      <c r="D23" s="223" t="n">
        <v>2.48</v>
      </c>
      <c r="E23" s="224" t="n">
        <v>4.04</v>
      </c>
      <c r="F23" s="225" t="n">
        <v>0.77</v>
      </c>
      <c r="G23" s="226" t="n">
        <v>5</v>
      </c>
      <c r="H23" s="223" t="n">
        <v>4.05</v>
      </c>
      <c r="I23" s="226" t="n">
        <v>5</v>
      </c>
      <c r="J23" s="223" t="n">
        <v>0.95</v>
      </c>
      <c r="K23" s="222" t="n">
        <v>5</v>
      </c>
      <c r="L23" s="223" t="n">
        <v>4.05</v>
      </c>
      <c r="M23" s="226" t="n">
        <v>5</v>
      </c>
      <c r="N23" s="223" t="n">
        <v>0.95</v>
      </c>
      <c r="O23" s="227" t="n">
        <f aca="false">D23+F23+H23+J23+L23+N23</f>
        <v>13.25</v>
      </c>
      <c r="P23" s="227" t="n">
        <f aca="false">100/15*O23</f>
        <v>88.33</v>
      </c>
    </row>
    <row r="24" customFormat="false" ht="15.6" hidden="false" customHeight="false" outlineLevel="0" collapsed="false">
      <c r="A24" s="228" t="n">
        <v>560045</v>
      </c>
      <c r="B24" s="221" t="s">
        <v>255</v>
      </c>
      <c r="C24" s="222" t="n">
        <v>4.12</v>
      </c>
      <c r="D24" s="223" t="n">
        <v>3.3</v>
      </c>
      <c r="E24" s="224" t="n">
        <v>4.1</v>
      </c>
      <c r="F24" s="225" t="n">
        <v>0.81</v>
      </c>
      <c r="G24" s="226" t="n">
        <v>2.85</v>
      </c>
      <c r="H24" s="223" t="n">
        <v>2.28</v>
      </c>
      <c r="I24" s="226" t="n">
        <v>5</v>
      </c>
      <c r="J24" s="223" t="n">
        <v>0.99</v>
      </c>
      <c r="K24" s="222" t="n">
        <v>5</v>
      </c>
      <c r="L24" s="223" t="n">
        <v>4.01</v>
      </c>
      <c r="M24" s="226" t="n">
        <v>5</v>
      </c>
      <c r="N24" s="223" t="n">
        <v>0.99</v>
      </c>
      <c r="O24" s="227" t="n">
        <f aca="false">D24+F24+H24+J24+L24+N24</f>
        <v>12.38</v>
      </c>
      <c r="P24" s="227" t="n">
        <f aca="false">100/15*O24</f>
        <v>82.53</v>
      </c>
    </row>
    <row r="25" customFormat="false" ht="15.6" hidden="false" customHeight="false" outlineLevel="0" collapsed="false">
      <c r="A25" s="228" t="n">
        <v>560046</v>
      </c>
      <c r="B25" s="221" t="s">
        <v>256</v>
      </c>
      <c r="C25" s="222" t="n">
        <v>3.62</v>
      </c>
      <c r="D25" s="223" t="n">
        <v>2.78</v>
      </c>
      <c r="E25" s="224" t="n">
        <v>4.14</v>
      </c>
      <c r="F25" s="225" t="n">
        <v>0.96</v>
      </c>
      <c r="G25" s="226" t="n">
        <v>2.85</v>
      </c>
      <c r="H25" s="223" t="n">
        <v>2.19</v>
      </c>
      <c r="I25" s="226" t="n">
        <v>5</v>
      </c>
      <c r="J25" s="223" t="n">
        <v>1.15</v>
      </c>
      <c r="K25" s="222" t="n">
        <v>5</v>
      </c>
      <c r="L25" s="223" t="n">
        <v>3.85</v>
      </c>
      <c r="M25" s="226" t="n">
        <v>5</v>
      </c>
      <c r="N25" s="223" t="n">
        <v>1.15</v>
      </c>
      <c r="O25" s="227" t="n">
        <f aca="false">D25+F25+H25+J25+L25+N25</f>
        <v>12.08</v>
      </c>
      <c r="P25" s="227" t="n">
        <f aca="false">100/15*O25</f>
        <v>80.53</v>
      </c>
    </row>
    <row r="26" customFormat="false" ht="15.6" hidden="false" customHeight="false" outlineLevel="0" collapsed="false">
      <c r="A26" s="228" t="n">
        <v>560047</v>
      </c>
      <c r="B26" s="221" t="s">
        <v>257</v>
      </c>
      <c r="C26" s="222" t="n">
        <v>5</v>
      </c>
      <c r="D26" s="223" t="n">
        <v>4.07</v>
      </c>
      <c r="E26" s="224" t="n">
        <v>3.08</v>
      </c>
      <c r="F26" s="225" t="n">
        <v>0.57</v>
      </c>
      <c r="G26" s="226" t="n">
        <v>2.85</v>
      </c>
      <c r="H26" s="223" t="n">
        <v>2.32</v>
      </c>
      <c r="I26" s="226" t="n">
        <v>5</v>
      </c>
      <c r="J26" s="223" t="n">
        <v>0.93</v>
      </c>
      <c r="K26" s="222" t="n">
        <v>5</v>
      </c>
      <c r="L26" s="223" t="n">
        <v>4.07</v>
      </c>
      <c r="M26" s="226" t="n">
        <v>5</v>
      </c>
      <c r="N26" s="223" t="n">
        <v>0.93</v>
      </c>
      <c r="O26" s="227" t="n">
        <f aca="false">D26+F26+H26+J26+L26+N26</f>
        <v>12.89</v>
      </c>
      <c r="P26" s="227" t="n">
        <f aca="false">100/15*O26</f>
        <v>85.93</v>
      </c>
    </row>
    <row r="27" customFormat="false" ht="15.6" hidden="false" customHeight="false" outlineLevel="0" collapsed="false">
      <c r="A27" s="228" t="n">
        <v>560049</v>
      </c>
      <c r="B27" s="221" t="s">
        <v>258</v>
      </c>
      <c r="C27" s="222" t="n">
        <v>3.83</v>
      </c>
      <c r="D27" s="223" t="n">
        <v>2.88</v>
      </c>
      <c r="E27" s="224" t="n">
        <v>5</v>
      </c>
      <c r="F27" s="225" t="n">
        <v>1.24</v>
      </c>
      <c r="G27" s="226" t="n">
        <v>3.46</v>
      </c>
      <c r="H27" s="223" t="n">
        <v>2.6</v>
      </c>
      <c r="I27" s="226" t="n">
        <v>5</v>
      </c>
      <c r="J27" s="223" t="n">
        <v>1.24</v>
      </c>
      <c r="K27" s="222" t="n">
        <v>5</v>
      </c>
      <c r="L27" s="223" t="n">
        <v>3.76</v>
      </c>
      <c r="M27" s="226" t="n">
        <v>5</v>
      </c>
      <c r="N27" s="223" t="n">
        <v>1.24</v>
      </c>
      <c r="O27" s="227" t="n">
        <f aca="false">D27+F27+H27+J27+L27+N27</f>
        <v>12.96</v>
      </c>
      <c r="P27" s="227" t="n">
        <f aca="false">100/15*O27</f>
        <v>86.4</v>
      </c>
    </row>
    <row r="28" customFormat="false" ht="15.6" hidden="false" customHeight="false" outlineLevel="0" collapsed="false">
      <c r="A28" s="228" t="n">
        <v>560050</v>
      </c>
      <c r="B28" s="221" t="s">
        <v>59</v>
      </c>
      <c r="C28" s="222" t="n">
        <v>5</v>
      </c>
      <c r="D28" s="223" t="n">
        <v>3.86</v>
      </c>
      <c r="E28" s="224" t="n">
        <v>4.83</v>
      </c>
      <c r="F28" s="225" t="n">
        <v>1.1</v>
      </c>
      <c r="G28" s="226" t="n">
        <v>5</v>
      </c>
      <c r="H28" s="223" t="n">
        <v>3.86</v>
      </c>
      <c r="I28" s="226" t="n">
        <v>5</v>
      </c>
      <c r="J28" s="223" t="n">
        <v>1.14</v>
      </c>
      <c r="K28" s="222" t="n">
        <v>4.48</v>
      </c>
      <c r="L28" s="223" t="n">
        <v>3.46</v>
      </c>
      <c r="M28" s="226" t="n">
        <v>5</v>
      </c>
      <c r="N28" s="223" t="n">
        <v>1.14</v>
      </c>
      <c r="O28" s="227" t="n">
        <f aca="false">D28+F28+H28+J28+L28+N28</f>
        <v>14.56</v>
      </c>
      <c r="P28" s="227" t="n">
        <f aca="false">100/15*O28</f>
        <v>97.07</v>
      </c>
    </row>
    <row r="29" customFormat="false" ht="15.6" hidden="false" customHeight="false" outlineLevel="0" collapsed="false">
      <c r="A29" s="228" t="n">
        <v>560051</v>
      </c>
      <c r="B29" s="221" t="s">
        <v>259</v>
      </c>
      <c r="C29" s="222" t="n">
        <v>5</v>
      </c>
      <c r="D29" s="223" t="n">
        <v>3.96</v>
      </c>
      <c r="E29" s="224" t="n">
        <v>4.34</v>
      </c>
      <c r="F29" s="225" t="n">
        <v>0.9</v>
      </c>
      <c r="G29" s="226" t="n">
        <v>3.15</v>
      </c>
      <c r="H29" s="223" t="n">
        <v>2.5</v>
      </c>
      <c r="I29" s="226" t="n">
        <v>5</v>
      </c>
      <c r="J29" s="223" t="n">
        <v>1.04</v>
      </c>
      <c r="K29" s="222" t="n">
        <v>5</v>
      </c>
      <c r="L29" s="223" t="n">
        <v>3.96</v>
      </c>
      <c r="M29" s="226" t="n">
        <v>5</v>
      </c>
      <c r="N29" s="223" t="n">
        <v>1.04</v>
      </c>
      <c r="O29" s="227" t="n">
        <f aca="false">D29+F29+H29+J29+L29+N29</f>
        <v>13.4</v>
      </c>
      <c r="P29" s="227" t="n">
        <f aca="false">100/15*O29</f>
        <v>89.33</v>
      </c>
    </row>
    <row r="30" customFormat="false" ht="15.6" hidden="false" customHeight="false" outlineLevel="0" collapsed="false">
      <c r="A30" s="228" t="n">
        <v>560052</v>
      </c>
      <c r="B30" s="221" t="s">
        <v>260</v>
      </c>
      <c r="C30" s="222" t="n">
        <v>3.92</v>
      </c>
      <c r="D30" s="223" t="n">
        <v>2.99</v>
      </c>
      <c r="E30" s="224" t="n">
        <v>3.58</v>
      </c>
      <c r="F30" s="225" t="n">
        <v>0.85</v>
      </c>
      <c r="G30" s="226" t="n">
        <v>3.46</v>
      </c>
      <c r="H30" s="223" t="n">
        <v>2.64</v>
      </c>
      <c r="I30" s="226" t="n">
        <v>5</v>
      </c>
      <c r="J30" s="223" t="n">
        <v>1.18</v>
      </c>
      <c r="K30" s="222" t="n">
        <v>5</v>
      </c>
      <c r="L30" s="223" t="n">
        <v>3.82</v>
      </c>
      <c r="M30" s="226" t="n">
        <v>5</v>
      </c>
      <c r="N30" s="223" t="n">
        <v>1.18</v>
      </c>
      <c r="O30" s="227" t="n">
        <f aca="false">D30+F30+H30+J30+L30+N30</f>
        <v>12.66</v>
      </c>
      <c r="P30" s="227" t="n">
        <f aca="false">100/15*O30</f>
        <v>84.4</v>
      </c>
    </row>
    <row r="31" customFormat="false" ht="15.6" hidden="false" customHeight="false" outlineLevel="0" collapsed="false">
      <c r="A31" s="228" t="n">
        <v>560053</v>
      </c>
      <c r="B31" s="221" t="s">
        <v>261</v>
      </c>
      <c r="C31" s="222" t="n">
        <v>4.49</v>
      </c>
      <c r="D31" s="223" t="n">
        <v>3.47</v>
      </c>
      <c r="E31" s="224" t="n">
        <v>2.78</v>
      </c>
      <c r="F31" s="225" t="n">
        <v>0.63</v>
      </c>
      <c r="G31" s="226" t="n">
        <v>5</v>
      </c>
      <c r="H31" s="223" t="n">
        <v>3.87</v>
      </c>
      <c r="I31" s="226" t="n">
        <v>5</v>
      </c>
      <c r="J31" s="223" t="n">
        <v>1.13</v>
      </c>
      <c r="K31" s="222" t="n">
        <v>4.62</v>
      </c>
      <c r="L31" s="223" t="n">
        <v>3.57</v>
      </c>
      <c r="M31" s="226" t="n">
        <v>5</v>
      </c>
      <c r="N31" s="223" t="n">
        <v>1.13</v>
      </c>
      <c r="O31" s="227" t="n">
        <f aca="false">D31+F31+H31+J31+L31+N31</f>
        <v>13.8</v>
      </c>
      <c r="P31" s="227" t="n">
        <f aca="false">100/15*O31</f>
        <v>92</v>
      </c>
    </row>
    <row r="32" customFormat="false" ht="15.6" hidden="false" customHeight="false" outlineLevel="0" collapsed="false">
      <c r="A32" s="228" t="n">
        <v>560054</v>
      </c>
      <c r="B32" s="221" t="s">
        <v>262</v>
      </c>
      <c r="C32" s="222" t="n">
        <v>4.37</v>
      </c>
      <c r="D32" s="223" t="n">
        <v>3.3</v>
      </c>
      <c r="E32" s="224" t="n">
        <v>3.8</v>
      </c>
      <c r="F32" s="225" t="n">
        <v>0.93</v>
      </c>
      <c r="G32" s="226" t="n">
        <v>3.15</v>
      </c>
      <c r="H32" s="223" t="n">
        <v>2.38</v>
      </c>
      <c r="I32" s="226" t="n">
        <v>5</v>
      </c>
      <c r="J32" s="223" t="n">
        <v>1.23</v>
      </c>
      <c r="K32" s="222" t="n">
        <v>5</v>
      </c>
      <c r="L32" s="223" t="n">
        <v>3.77</v>
      </c>
      <c r="M32" s="226" t="n">
        <v>5</v>
      </c>
      <c r="N32" s="223" t="n">
        <v>1.23</v>
      </c>
      <c r="O32" s="227" t="n">
        <f aca="false">D32+F32+H32+J32+L32+N32</f>
        <v>12.84</v>
      </c>
      <c r="P32" s="227" t="n">
        <f aca="false">100/15*O32</f>
        <v>85.6</v>
      </c>
    </row>
    <row r="33" customFormat="false" ht="15.6" hidden="false" customHeight="false" outlineLevel="0" collapsed="false">
      <c r="A33" s="228" t="n">
        <v>560055</v>
      </c>
      <c r="B33" s="221" t="s">
        <v>263</v>
      </c>
      <c r="C33" s="222" t="n">
        <v>4.32</v>
      </c>
      <c r="D33" s="223" t="n">
        <v>3.49</v>
      </c>
      <c r="E33" s="224" t="n">
        <v>3.27</v>
      </c>
      <c r="F33" s="225" t="n">
        <v>0.63</v>
      </c>
      <c r="G33" s="226" t="n">
        <v>3.77</v>
      </c>
      <c r="H33" s="223" t="n">
        <v>3.05</v>
      </c>
      <c r="I33" s="226" t="n">
        <v>4.86</v>
      </c>
      <c r="J33" s="223" t="n">
        <v>0.93</v>
      </c>
      <c r="K33" s="222" t="n">
        <v>5</v>
      </c>
      <c r="L33" s="223" t="n">
        <v>4.04</v>
      </c>
      <c r="M33" s="226" t="n">
        <v>5</v>
      </c>
      <c r="N33" s="223" t="n">
        <v>0.96</v>
      </c>
      <c r="O33" s="227" t="n">
        <f aca="false">D33+F33+H33+J33+L33+N33</f>
        <v>13.1</v>
      </c>
      <c r="P33" s="227" t="n">
        <f aca="false">100/15*O33</f>
        <v>87.33</v>
      </c>
    </row>
    <row r="34" customFormat="false" ht="15.6" hidden="false" customHeight="false" outlineLevel="0" collapsed="false">
      <c r="A34" s="228" t="n">
        <v>560056</v>
      </c>
      <c r="B34" s="221" t="s">
        <v>264</v>
      </c>
      <c r="C34" s="222" t="n">
        <v>4.49</v>
      </c>
      <c r="D34" s="223" t="n">
        <v>3.65</v>
      </c>
      <c r="E34" s="224" t="n">
        <v>3.86</v>
      </c>
      <c r="F34" s="225" t="n">
        <v>0.73</v>
      </c>
      <c r="G34" s="226" t="n">
        <v>3.15</v>
      </c>
      <c r="H34" s="223" t="n">
        <v>2.56</v>
      </c>
      <c r="I34" s="226" t="n">
        <v>4.03</v>
      </c>
      <c r="J34" s="223" t="n">
        <v>0.76</v>
      </c>
      <c r="K34" s="222" t="n">
        <v>5</v>
      </c>
      <c r="L34" s="223" t="n">
        <v>4.06</v>
      </c>
      <c r="M34" s="226" t="n">
        <v>5</v>
      </c>
      <c r="N34" s="223" t="n">
        <v>0.94</v>
      </c>
      <c r="O34" s="227" t="n">
        <f aca="false">D34+F34+H34+J34+L34+N34</f>
        <v>12.7</v>
      </c>
      <c r="P34" s="227" t="n">
        <f aca="false">100/15*O34</f>
        <v>84.67</v>
      </c>
    </row>
    <row r="35" customFormat="false" ht="15.6" hidden="false" customHeight="false" outlineLevel="0" collapsed="false">
      <c r="A35" s="228" t="n">
        <v>560057</v>
      </c>
      <c r="B35" s="221" t="s">
        <v>265</v>
      </c>
      <c r="C35" s="222" t="n">
        <v>5</v>
      </c>
      <c r="D35" s="223" t="n">
        <v>3.93</v>
      </c>
      <c r="E35" s="224" t="n">
        <v>3.99</v>
      </c>
      <c r="F35" s="225" t="n">
        <v>0.85</v>
      </c>
      <c r="G35" s="226" t="n">
        <v>4.69</v>
      </c>
      <c r="H35" s="223" t="n">
        <v>3.69</v>
      </c>
      <c r="I35" s="226" t="n">
        <v>5</v>
      </c>
      <c r="J35" s="223" t="n">
        <v>1.07</v>
      </c>
      <c r="K35" s="222" t="n">
        <v>5</v>
      </c>
      <c r="L35" s="223" t="n">
        <v>3.93</v>
      </c>
      <c r="M35" s="226" t="n">
        <v>5</v>
      </c>
      <c r="N35" s="223" t="n">
        <v>1.07</v>
      </c>
      <c r="O35" s="227" t="n">
        <f aca="false">D35+F35+H35+J35+L35+N35</f>
        <v>14.54</v>
      </c>
      <c r="P35" s="227" t="n">
        <f aca="false">100/15*O35</f>
        <v>96.93</v>
      </c>
    </row>
    <row r="36" customFormat="false" ht="15.6" hidden="false" customHeight="false" outlineLevel="0" collapsed="false">
      <c r="A36" s="228" t="n">
        <v>560058</v>
      </c>
      <c r="B36" s="221" t="s">
        <v>266</v>
      </c>
      <c r="C36" s="222" t="n">
        <v>4.09</v>
      </c>
      <c r="D36" s="223" t="n">
        <v>3.28</v>
      </c>
      <c r="E36" s="224" t="n">
        <v>2.53</v>
      </c>
      <c r="F36" s="225" t="n">
        <v>0.5</v>
      </c>
      <c r="G36" s="226" t="n">
        <v>3.46</v>
      </c>
      <c r="H36" s="223" t="n">
        <v>2.77</v>
      </c>
      <c r="I36" s="226" t="n">
        <v>5</v>
      </c>
      <c r="J36" s="223" t="n">
        <v>0.99</v>
      </c>
      <c r="K36" s="222" t="n">
        <v>4.83</v>
      </c>
      <c r="L36" s="223" t="n">
        <v>3.87</v>
      </c>
      <c r="M36" s="226" t="n">
        <v>5</v>
      </c>
      <c r="N36" s="223" t="n">
        <v>0.99</v>
      </c>
      <c r="O36" s="227" t="n">
        <f aca="false">D36+F36+H36+J36+L36+N36</f>
        <v>12.4</v>
      </c>
      <c r="P36" s="227" t="n">
        <f aca="false">100/15*O36</f>
        <v>82.67</v>
      </c>
    </row>
    <row r="37" customFormat="false" ht="15.6" hidden="false" customHeight="false" outlineLevel="0" collapsed="false">
      <c r="A37" s="228" t="n">
        <v>560059</v>
      </c>
      <c r="B37" s="221" t="s">
        <v>267</v>
      </c>
      <c r="C37" s="222" t="n">
        <v>5</v>
      </c>
      <c r="D37" s="223" t="n">
        <v>4.06</v>
      </c>
      <c r="E37" s="224" t="n">
        <v>4.95</v>
      </c>
      <c r="F37" s="225" t="n">
        <v>0.93</v>
      </c>
      <c r="G37" s="226" t="n">
        <v>4.08</v>
      </c>
      <c r="H37" s="223" t="n">
        <v>3.31</v>
      </c>
      <c r="I37" s="226" t="n">
        <v>5</v>
      </c>
      <c r="J37" s="223" t="n">
        <v>0.94</v>
      </c>
      <c r="K37" s="222" t="n">
        <v>5</v>
      </c>
      <c r="L37" s="223" t="n">
        <v>4.06</v>
      </c>
      <c r="M37" s="226" t="n">
        <v>5</v>
      </c>
      <c r="N37" s="223" t="n">
        <v>0.94</v>
      </c>
      <c r="O37" s="227" t="n">
        <f aca="false">D37+F37+H37+J37+L37+N37</f>
        <v>14.24</v>
      </c>
      <c r="P37" s="227" t="n">
        <f aca="false">100/15*O37</f>
        <v>94.93</v>
      </c>
    </row>
    <row r="38" customFormat="false" ht="15.6" hidden="false" customHeight="false" outlineLevel="0" collapsed="false">
      <c r="A38" s="228" t="n">
        <v>560060</v>
      </c>
      <c r="B38" s="221" t="s">
        <v>268</v>
      </c>
      <c r="C38" s="222" t="n">
        <v>3.25</v>
      </c>
      <c r="D38" s="223" t="n">
        <v>2.5</v>
      </c>
      <c r="E38" s="224" t="n">
        <v>1.01</v>
      </c>
      <c r="F38" s="225" t="n">
        <v>0.23</v>
      </c>
      <c r="G38" s="226" t="n">
        <v>5</v>
      </c>
      <c r="H38" s="223" t="n">
        <v>3.84</v>
      </c>
      <c r="I38" s="226" t="n">
        <v>4.72</v>
      </c>
      <c r="J38" s="223" t="n">
        <v>1.09</v>
      </c>
      <c r="K38" s="222" t="n">
        <v>5</v>
      </c>
      <c r="L38" s="223" t="n">
        <v>3.84</v>
      </c>
      <c r="M38" s="226" t="n">
        <v>5</v>
      </c>
      <c r="N38" s="223" t="n">
        <v>1.16</v>
      </c>
      <c r="O38" s="227" t="n">
        <f aca="false">D38+F38+H38+J38+L38+N38</f>
        <v>12.66</v>
      </c>
      <c r="P38" s="227" t="n">
        <f aca="false">100/15*O38</f>
        <v>84.4</v>
      </c>
    </row>
    <row r="39" customFormat="false" ht="15.6" hidden="false" customHeight="false" outlineLevel="0" collapsed="false">
      <c r="A39" s="228" t="n">
        <v>560061</v>
      </c>
      <c r="B39" s="221" t="s">
        <v>269</v>
      </c>
      <c r="C39" s="222" t="n">
        <v>4.47</v>
      </c>
      <c r="D39" s="223" t="n">
        <v>3.71</v>
      </c>
      <c r="E39" s="224" t="n">
        <v>2.69</v>
      </c>
      <c r="F39" s="225" t="n">
        <v>0.46</v>
      </c>
      <c r="G39" s="226" t="n">
        <v>3.15</v>
      </c>
      <c r="H39" s="223" t="n">
        <v>2.62</v>
      </c>
      <c r="I39" s="226" t="n">
        <v>4.72</v>
      </c>
      <c r="J39" s="223" t="n">
        <v>0.8</v>
      </c>
      <c r="K39" s="222" t="n">
        <v>5</v>
      </c>
      <c r="L39" s="223" t="n">
        <v>4.15</v>
      </c>
      <c r="M39" s="226" t="n">
        <v>5</v>
      </c>
      <c r="N39" s="223" t="n">
        <v>0.85</v>
      </c>
      <c r="O39" s="227" t="n">
        <f aca="false">D39+F39+H39+J39+L39+N39</f>
        <v>12.59</v>
      </c>
      <c r="P39" s="227" t="n">
        <f aca="false">100/15*O39</f>
        <v>83.93</v>
      </c>
    </row>
    <row r="40" customFormat="false" ht="15.6" hidden="false" customHeight="false" outlineLevel="0" collapsed="false">
      <c r="A40" s="228" t="n">
        <v>560062</v>
      </c>
      <c r="B40" s="221" t="s">
        <v>270</v>
      </c>
      <c r="C40" s="222" t="n">
        <v>5</v>
      </c>
      <c r="D40" s="223" t="n">
        <v>3.97</v>
      </c>
      <c r="E40" s="224" t="n">
        <v>2.34</v>
      </c>
      <c r="F40" s="225" t="n">
        <v>0.48</v>
      </c>
      <c r="G40" s="226" t="n">
        <v>3.46</v>
      </c>
      <c r="H40" s="223" t="n">
        <v>2.74</v>
      </c>
      <c r="I40" s="226" t="n">
        <v>5</v>
      </c>
      <c r="J40" s="223" t="n">
        <v>1.03</v>
      </c>
      <c r="K40" s="222" t="n">
        <v>4.58</v>
      </c>
      <c r="L40" s="223" t="n">
        <v>3.63</v>
      </c>
      <c r="M40" s="226" t="n">
        <v>5</v>
      </c>
      <c r="N40" s="223" t="n">
        <v>1.03</v>
      </c>
      <c r="O40" s="227" t="n">
        <f aca="false">D40+F40+H40+J40+L40+N40</f>
        <v>12.88</v>
      </c>
      <c r="P40" s="227" t="n">
        <f aca="false">100/15*O40</f>
        <v>85.87</v>
      </c>
    </row>
    <row r="41" customFormat="false" ht="15.6" hidden="false" customHeight="false" outlineLevel="0" collapsed="false">
      <c r="A41" s="228" t="n">
        <v>560063</v>
      </c>
      <c r="B41" s="221" t="s">
        <v>271</v>
      </c>
      <c r="C41" s="222" t="n">
        <v>4.71</v>
      </c>
      <c r="D41" s="223" t="n">
        <v>3.66</v>
      </c>
      <c r="E41" s="224" t="n">
        <v>1.75</v>
      </c>
      <c r="F41" s="225" t="n">
        <v>0.39</v>
      </c>
      <c r="G41" s="226" t="n">
        <v>3.77</v>
      </c>
      <c r="H41" s="223" t="n">
        <v>2.93</v>
      </c>
      <c r="I41" s="226" t="n">
        <v>5</v>
      </c>
      <c r="J41" s="223" t="n">
        <v>1.11</v>
      </c>
      <c r="K41" s="222" t="n">
        <v>3.85</v>
      </c>
      <c r="L41" s="223" t="n">
        <v>3</v>
      </c>
      <c r="M41" s="226" t="n">
        <v>5</v>
      </c>
      <c r="N41" s="223" t="n">
        <v>1.11</v>
      </c>
      <c r="O41" s="227" t="n">
        <f aca="false">D41+F41+H41+J41+L41+N41</f>
        <v>12.2</v>
      </c>
      <c r="P41" s="227" t="n">
        <f aca="false">100/15*O41</f>
        <v>81.33</v>
      </c>
    </row>
    <row r="42" customFormat="false" ht="15.6" hidden="false" customHeight="false" outlineLevel="0" collapsed="false">
      <c r="A42" s="228" t="n">
        <v>560064</v>
      </c>
      <c r="B42" s="221" t="s">
        <v>272</v>
      </c>
      <c r="C42" s="222" t="n">
        <v>3.71</v>
      </c>
      <c r="D42" s="223" t="n">
        <v>2.85</v>
      </c>
      <c r="E42" s="224" t="n">
        <v>3.98</v>
      </c>
      <c r="F42" s="225" t="n">
        <v>0.92</v>
      </c>
      <c r="G42" s="226" t="n">
        <v>4.08</v>
      </c>
      <c r="H42" s="223" t="n">
        <v>3.14</v>
      </c>
      <c r="I42" s="226" t="n">
        <v>5</v>
      </c>
      <c r="J42" s="223" t="n">
        <v>1.16</v>
      </c>
      <c r="K42" s="222" t="n">
        <v>5</v>
      </c>
      <c r="L42" s="223" t="n">
        <v>3.84</v>
      </c>
      <c r="M42" s="226" t="n">
        <v>5</v>
      </c>
      <c r="N42" s="223" t="n">
        <v>1.16</v>
      </c>
      <c r="O42" s="227" t="n">
        <f aca="false">D42+F42+H42+J42+L42+N42</f>
        <v>13.07</v>
      </c>
      <c r="P42" s="227" t="n">
        <f aca="false">100/15*O42</f>
        <v>87.13</v>
      </c>
    </row>
    <row r="43" customFormat="false" ht="15.6" hidden="false" customHeight="false" outlineLevel="0" collapsed="false">
      <c r="A43" s="228" t="n">
        <v>560065</v>
      </c>
      <c r="B43" s="221" t="s">
        <v>273</v>
      </c>
      <c r="C43" s="222" t="n">
        <v>5</v>
      </c>
      <c r="D43" s="223" t="n">
        <v>4.09</v>
      </c>
      <c r="E43" s="224" t="n">
        <v>2.43</v>
      </c>
      <c r="F43" s="225" t="n">
        <v>0.44</v>
      </c>
      <c r="G43" s="226" t="n">
        <v>5</v>
      </c>
      <c r="H43" s="223" t="n">
        <v>4.09</v>
      </c>
      <c r="I43" s="226" t="n">
        <v>5</v>
      </c>
      <c r="J43" s="223" t="n">
        <v>0.91</v>
      </c>
      <c r="K43" s="222" t="n">
        <v>5</v>
      </c>
      <c r="L43" s="223" t="n">
        <v>4.09</v>
      </c>
      <c r="M43" s="226" t="n">
        <v>5</v>
      </c>
      <c r="N43" s="223" t="n">
        <v>0.91</v>
      </c>
      <c r="O43" s="227" t="n">
        <f aca="false">D43+F43+H43+J43+L43+N43</f>
        <v>14.53</v>
      </c>
      <c r="P43" s="227" t="n">
        <f aca="false">100/15*O43</f>
        <v>96.87</v>
      </c>
    </row>
    <row r="44" customFormat="false" ht="15.6" hidden="false" customHeight="false" outlineLevel="0" collapsed="false">
      <c r="A44" s="228" t="n">
        <v>560066</v>
      </c>
      <c r="B44" s="221" t="s">
        <v>274</v>
      </c>
      <c r="C44" s="222" t="n">
        <v>2.95</v>
      </c>
      <c r="D44" s="223" t="n">
        <v>2.39</v>
      </c>
      <c r="E44" s="224" t="n">
        <v>4.31</v>
      </c>
      <c r="F44" s="225" t="n">
        <v>0.81</v>
      </c>
      <c r="G44" s="226" t="n">
        <v>3.15</v>
      </c>
      <c r="H44" s="223" t="n">
        <v>2.56</v>
      </c>
      <c r="I44" s="226" t="n">
        <v>5</v>
      </c>
      <c r="J44" s="223" t="n">
        <v>0.94</v>
      </c>
      <c r="K44" s="222" t="n">
        <v>5</v>
      </c>
      <c r="L44" s="223" t="n">
        <v>4.06</v>
      </c>
      <c r="M44" s="226" t="n">
        <v>5</v>
      </c>
      <c r="N44" s="223" t="n">
        <v>0.94</v>
      </c>
      <c r="O44" s="227" t="n">
        <f aca="false">D44+F44+H44+J44+L44+N44</f>
        <v>11.7</v>
      </c>
      <c r="P44" s="227" t="n">
        <f aca="false">100/15*O44</f>
        <v>78</v>
      </c>
    </row>
    <row r="45" customFormat="false" ht="15.6" hidden="false" customHeight="false" outlineLevel="0" collapsed="false">
      <c r="A45" s="228" t="n">
        <v>560067</v>
      </c>
      <c r="B45" s="221" t="s">
        <v>275</v>
      </c>
      <c r="C45" s="222" t="n">
        <v>3.71</v>
      </c>
      <c r="D45" s="223" t="n">
        <v>2.88</v>
      </c>
      <c r="E45" s="224" t="n">
        <v>3.89</v>
      </c>
      <c r="F45" s="225" t="n">
        <v>0.88</v>
      </c>
      <c r="G45" s="226" t="n">
        <v>5</v>
      </c>
      <c r="H45" s="223" t="n">
        <v>3.88</v>
      </c>
      <c r="I45" s="226" t="n">
        <v>5</v>
      </c>
      <c r="J45" s="223" t="n">
        <v>1.12</v>
      </c>
      <c r="K45" s="222" t="n">
        <v>5</v>
      </c>
      <c r="L45" s="223" t="n">
        <v>3.88</v>
      </c>
      <c r="M45" s="226" t="n">
        <v>5</v>
      </c>
      <c r="N45" s="223" t="n">
        <v>1.12</v>
      </c>
      <c r="O45" s="227" t="n">
        <f aca="false">D45+F45+H45+J45+L45+N45</f>
        <v>13.76</v>
      </c>
      <c r="P45" s="227" t="n">
        <f aca="false">100/15*O45</f>
        <v>91.73</v>
      </c>
    </row>
    <row r="46" customFormat="false" ht="15.6" hidden="false" customHeight="false" outlineLevel="0" collapsed="false">
      <c r="A46" s="228" t="n">
        <v>560068</v>
      </c>
      <c r="B46" s="221" t="s">
        <v>276</v>
      </c>
      <c r="C46" s="222" t="n">
        <v>2.89</v>
      </c>
      <c r="D46" s="223" t="n">
        <v>2.24</v>
      </c>
      <c r="E46" s="224" t="n">
        <v>2.11</v>
      </c>
      <c r="F46" s="225" t="n">
        <v>0.47</v>
      </c>
      <c r="G46" s="226" t="n">
        <v>1.92</v>
      </c>
      <c r="H46" s="223" t="n">
        <v>1.49</v>
      </c>
      <c r="I46" s="226" t="n">
        <v>2.52</v>
      </c>
      <c r="J46" s="223" t="n">
        <v>0.56</v>
      </c>
      <c r="K46" s="222" t="n">
        <v>5</v>
      </c>
      <c r="L46" s="223" t="n">
        <v>3.88</v>
      </c>
      <c r="M46" s="226" t="n">
        <v>5</v>
      </c>
      <c r="N46" s="223" t="n">
        <v>1.12</v>
      </c>
      <c r="O46" s="227" t="n">
        <f aca="false">D46+F46+H46+J46+L46+N46</f>
        <v>9.76</v>
      </c>
      <c r="P46" s="227" t="n">
        <f aca="false">100/15*O46</f>
        <v>65.07</v>
      </c>
    </row>
    <row r="47" customFormat="false" ht="15.6" hidden="false" customHeight="false" outlineLevel="0" collapsed="false">
      <c r="A47" s="228" t="n">
        <v>560069</v>
      </c>
      <c r="B47" s="221" t="s">
        <v>277</v>
      </c>
      <c r="C47" s="222" t="n">
        <v>5</v>
      </c>
      <c r="D47" s="223" t="n">
        <v>3.97</v>
      </c>
      <c r="E47" s="224" t="n">
        <v>4.11</v>
      </c>
      <c r="F47" s="225" t="n">
        <v>0.85</v>
      </c>
      <c r="G47" s="226" t="n">
        <v>3.77</v>
      </c>
      <c r="H47" s="223" t="n">
        <v>2.99</v>
      </c>
      <c r="I47" s="226" t="n">
        <v>2.52</v>
      </c>
      <c r="J47" s="223" t="n">
        <v>0.52</v>
      </c>
      <c r="K47" s="222" t="n">
        <v>5</v>
      </c>
      <c r="L47" s="223" t="n">
        <v>3.97</v>
      </c>
      <c r="M47" s="226" t="n">
        <v>5</v>
      </c>
      <c r="N47" s="223" t="n">
        <v>1.03</v>
      </c>
      <c r="O47" s="227" t="n">
        <f aca="false">D47+F47+H47+J47+L47+N47</f>
        <v>13.33</v>
      </c>
      <c r="P47" s="227" t="n">
        <f aca="false">100/15*O47</f>
        <v>88.87</v>
      </c>
    </row>
    <row r="48" customFormat="false" ht="15.6" hidden="false" customHeight="false" outlineLevel="0" collapsed="false">
      <c r="A48" s="228" t="n">
        <v>560070</v>
      </c>
      <c r="B48" s="221" t="s">
        <v>278</v>
      </c>
      <c r="C48" s="222" t="n">
        <v>5</v>
      </c>
      <c r="D48" s="223" t="n">
        <v>3.89</v>
      </c>
      <c r="E48" s="224" t="n">
        <v>3.67</v>
      </c>
      <c r="F48" s="225" t="n">
        <v>0.82</v>
      </c>
      <c r="G48" s="226" t="n">
        <v>5</v>
      </c>
      <c r="H48" s="223" t="n">
        <v>3.89</v>
      </c>
      <c r="I48" s="226" t="n">
        <v>5</v>
      </c>
      <c r="J48" s="223" t="n">
        <v>1.11</v>
      </c>
      <c r="K48" s="222" t="n">
        <v>5</v>
      </c>
      <c r="L48" s="223" t="n">
        <v>3.89</v>
      </c>
      <c r="M48" s="226" t="n">
        <v>5</v>
      </c>
      <c r="N48" s="223" t="n">
        <v>1.11</v>
      </c>
      <c r="O48" s="227" t="n">
        <f aca="false">D48+F48+H48+J48+L48+N48</f>
        <v>14.71</v>
      </c>
      <c r="P48" s="227" t="n">
        <f aca="false">100/15*O48</f>
        <v>98.07</v>
      </c>
    </row>
    <row r="49" customFormat="false" ht="15.6" hidden="false" customHeight="false" outlineLevel="0" collapsed="false">
      <c r="A49" s="228" t="n">
        <v>560071</v>
      </c>
      <c r="B49" s="221" t="s">
        <v>279</v>
      </c>
      <c r="C49" s="222" t="n">
        <v>5</v>
      </c>
      <c r="D49" s="223" t="n">
        <v>3.89</v>
      </c>
      <c r="E49" s="224" t="n">
        <v>2.4</v>
      </c>
      <c r="F49" s="225" t="n">
        <v>0.53</v>
      </c>
      <c r="G49" s="226" t="n">
        <v>5</v>
      </c>
      <c r="H49" s="223" t="n">
        <v>3.89</v>
      </c>
      <c r="I49" s="226" t="n">
        <v>5</v>
      </c>
      <c r="J49" s="223" t="n">
        <v>1.11</v>
      </c>
      <c r="K49" s="222" t="n">
        <v>3.47</v>
      </c>
      <c r="L49" s="223" t="n">
        <v>2.7</v>
      </c>
      <c r="M49" s="226" t="n">
        <v>5</v>
      </c>
      <c r="N49" s="223" t="n">
        <v>1.11</v>
      </c>
      <c r="O49" s="227" t="n">
        <f aca="false">D49+F49+H49+J49+L49+N49</f>
        <v>13.23</v>
      </c>
      <c r="P49" s="227" t="n">
        <f aca="false">100/15*O49</f>
        <v>88.2</v>
      </c>
    </row>
    <row r="50" customFormat="false" ht="15.6" hidden="false" customHeight="false" outlineLevel="0" collapsed="false">
      <c r="A50" s="228" t="n">
        <v>560072</v>
      </c>
      <c r="B50" s="221" t="s">
        <v>87</v>
      </c>
      <c r="C50" s="222" t="n">
        <v>4.97</v>
      </c>
      <c r="D50" s="223" t="n">
        <v>3.92</v>
      </c>
      <c r="E50" s="224" t="n">
        <v>3.79</v>
      </c>
      <c r="F50" s="225" t="n">
        <v>0.8</v>
      </c>
      <c r="G50" s="226" t="n">
        <v>3.15</v>
      </c>
      <c r="H50" s="223" t="n">
        <v>2.48</v>
      </c>
      <c r="I50" s="226" t="n">
        <v>4.72</v>
      </c>
      <c r="J50" s="223" t="n">
        <v>1</v>
      </c>
      <c r="K50" s="222" t="n">
        <v>5</v>
      </c>
      <c r="L50" s="223" t="n">
        <v>3.94</v>
      </c>
      <c r="M50" s="226" t="n">
        <v>5</v>
      </c>
      <c r="N50" s="223" t="n">
        <v>1.06</v>
      </c>
      <c r="O50" s="227" t="n">
        <f aca="false">D50+F50+H50+J50+L50+N50</f>
        <v>13.2</v>
      </c>
      <c r="P50" s="227" t="n">
        <f aca="false">100/15*O50</f>
        <v>88</v>
      </c>
    </row>
    <row r="51" customFormat="false" ht="15.6" hidden="false" customHeight="false" outlineLevel="0" collapsed="false">
      <c r="A51" s="228" t="n">
        <v>560073</v>
      </c>
      <c r="B51" s="221" t="s">
        <v>280</v>
      </c>
      <c r="C51" s="222" t="n">
        <v>5</v>
      </c>
      <c r="D51" s="223" t="n">
        <v>4.09</v>
      </c>
      <c r="E51" s="224" t="n">
        <v>1.89</v>
      </c>
      <c r="F51" s="225" t="n">
        <v>0.34</v>
      </c>
      <c r="G51" s="226" t="n">
        <v>5</v>
      </c>
      <c r="H51" s="223" t="n">
        <v>4.09</v>
      </c>
      <c r="I51" s="226" t="n">
        <v>3.62</v>
      </c>
      <c r="J51" s="223" t="n">
        <v>0.66</v>
      </c>
      <c r="K51" s="222" t="n">
        <v>5</v>
      </c>
      <c r="L51" s="223" t="n">
        <v>4.09</v>
      </c>
      <c r="M51" s="226" t="n">
        <v>5</v>
      </c>
      <c r="N51" s="223" t="n">
        <v>0.91</v>
      </c>
      <c r="O51" s="227" t="n">
        <f aca="false">D51+F51+H51+J51+L51+N51</f>
        <v>14.18</v>
      </c>
      <c r="P51" s="227" t="n">
        <f aca="false">100/15*O51</f>
        <v>94.53</v>
      </c>
    </row>
    <row r="52" customFormat="false" ht="15.6" hidden="false" customHeight="false" outlineLevel="0" collapsed="false">
      <c r="A52" s="228" t="n">
        <v>560074</v>
      </c>
      <c r="B52" s="221" t="s">
        <v>281</v>
      </c>
      <c r="C52" s="222" t="n">
        <v>3.19</v>
      </c>
      <c r="D52" s="223" t="n">
        <v>2.46</v>
      </c>
      <c r="E52" s="224" t="n">
        <v>2.98</v>
      </c>
      <c r="F52" s="225" t="n">
        <v>0.68</v>
      </c>
      <c r="G52" s="226" t="n">
        <v>3.15</v>
      </c>
      <c r="H52" s="223" t="n">
        <v>2.43</v>
      </c>
      <c r="I52" s="226" t="n">
        <v>3.48</v>
      </c>
      <c r="J52" s="223" t="n">
        <v>0.79</v>
      </c>
      <c r="K52" s="222" t="n">
        <v>4.86</v>
      </c>
      <c r="L52" s="223" t="n">
        <v>3.75</v>
      </c>
      <c r="M52" s="226" t="n">
        <v>4.94</v>
      </c>
      <c r="N52" s="223" t="n">
        <v>1.13</v>
      </c>
      <c r="O52" s="227" t="n">
        <f aca="false">D52+F52+H52+J52+L52+N52</f>
        <v>11.24</v>
      </c>
      <c r="P52" s="227" t="n">
        <f aca="false">100/15*O52</f>
        <v>74.93</v>
      </c>
    </row>
    <row r="53" customFormat="false" ht="15.6" hidden="false" customHeight="false" outlineLevel="0" collapsed="false">
      <c r="A53" s="228" t="n">
        <v>560075</v>
      </c>
      <c r="B53" s="221" t="s">
        <v>282</v>
      </c>
      <c r="C53" s="222" t="n">
        <v>5</v>
      </c>
      <c r="D53" s="223" t="n">
        <v>3.84</v>
      </c>
      <c r="E53" s="224" t="n">
        <v>3.95</v>
      </c>
      <c r="F53" s="225" t="n">
        <v>0.92</v>
      </c>
      <c r="G53" s="226" t="n">
        <v>3.46</v>
      </c>
      <c r="H53" s="223" t="n">
        <v>2.66</v>
      </c>
      <c r="I53" s="226" t="n">
        <v>5</v>
      </c>
      <c r="J53" s="223" t="n">
        <v>1.16</v>
      </c>
      <c r="K53" s="222" t="n">
        <v>5</v>
      </c>
      <c r="L53" s="223" t="n">
        <v>3.84</v>
      </c>
      <c r="M53" s="226" t="n">
        <v>5</v>
      </c>
      <c r="N53" s="223" t="n">
        <v>1.16</v>
      </c>
      <c r="O53" s="227" t="n">
        <f aca="false">D53+F53+H53+J53+L53+N53</f>
        <v>13.58</v>
      </c>
      <c r="P53" s="227" t="n">
        <f aca="false">100/15*O53</f>
        <v>90.53</v>
      </c>
    </row>
    <row r="54" customFormat="false" ht="15.6" hidden="false" customHeight="false" outlineLevel="0" collapsed="false">
      <c r="A54" s="228" t="n">
        <v>560076</v>
      </c>
      <c r="B54" s="221" t="s">
        <v>283</v>
      </c>
      <c r="C54" s="222" t="n">
        <v>3.31</v>
      </c>
      <c r="D54" s="223" t="n">
        <v>2.61</v>
      </c>
      <c r="E54" s="224" t="n">
        <v>3.08</v>
      </c>
      <c r="F54" s="225" t="n">
        <v>0.66</v>
      </c>
      <c r="G54" s="226" t="n">
        <v>4.69</v>
      </c>
      <c r="H54" s="223" t="n">
        <v>3.69</v>
      </c>
      <c r="I54" s="226" t="n">
        <v>5</v>
      </c>
      <c r="J54" s="223" t="n">
        <v>1.06</v>
      </c>
      <c r="K54" s="222" t="n">
        <v>4.34</v>
      </c>
      <c r="L54" s="223" t="n">
        <v>3.42</v>
      </c>
      <c r="M54" s="226" t="n">
        <v>5</v>
      </c>
      <c r="N54" s="223" t="n">
        <v>1.06</v>
      </c>
      <c r="O54" s="227" t="n">
        <f aca="false">D54+F54+H54+J54+L54+N54</f>
        <v>12.5</v>
      </c>
      <c r="P54" s="227" t="n">
        <f aca="false">100/15*O54</f>
        <v>83.33</v>
      </c>
    </row>
    <row r="55" customFormat="false" ht="15.6" hidden="false" customHeight="false" outlineLevel="0" collapsed="false">
      <c r="A55" s="228" t="n">
        <v>560077</v>
      </c>
      <c r="B55" s="221" t="s">
        <v>284</v>
      </c>
      <c r="C55" s="222" t="n">
        <v>3.26</v>
      </c>
      <c r="D55" s="223" t="n">
        <v>2.69</v>
      </c>
      <c r="E55" s="224" t="n">
        <v>4.62</v>
      </c>
      <c r="F55" s="225" t="n">
        <v>0.81</v>
      </c>
      <c r="G55" s="226" t="n">
        <v>1</v>
      </c>
      <c r="H55" s="223" t="n">
        <v>0.83</v>
      </c>
      <c r="I55" s="226" t="n">
        <v>5</v>
      </c>
      <c r="J55" s="223" t="n">
        <v>0.87</v>
      </c>
      <c r="K55" s="222" t="n">
        <v>5</v>
      </c>
      <c r="L55" s="223" t="n">
        <v>4.13</v>
      </c>
      <c r="M55" s="226" t="n">
        <v>5</v>
      </c>
      <c r="N55" s="223" t="n">
        <v>0.87</v>
      </c>
      <c r="O55" s="227" t="n">
        <f aca="false">D55+F55+H55+J55+L55+N55</f>
        <v>10.2</v>
      </c>
      <c r="P55" s="227" t="n">
        <f aca="false">100/15*O55</f>
        <v>68</v>
      </c>
    </row>
    <row r="56" customFormat="false" ht="15.6" hidden="false" customHeight="false" outlineLevel="0" collapsed="false">
      <c r="A56" s="228" t="n">
        <v>560078</v>
      </c>
      <c r="B56" s="221" t="s">
        <v>88</v>
      </c>
      <c r="C56" s="222" t="n">
        <v>2.7</v>
      </c>
      <c r="D56" s="223" t="n">
        <v>2.08</v>
      </c>
      <c r="E56" s="224" t="n">
        <v>1.81</v>
      </c>
      <c r="F56" s="225" t="n">
        <v>0.42</v>
      </c>
      <c r="G56" s="226" t="n">
        <v>2.85</v>
      </c>
      <c r="H56" s="223" t="n">
        <v>2.2</v>
      </c>
      <c r="I56" s="226" t="n">
        <v>4.17</v>
      </c>
      <c r="J56" s="223" t="n">
        <v>0.96</v>
      </c>
      <c r="K56" s="222" t="n">
        <v>5</v>
      </c>
      <c r="L56" s="223" t="n">
        <v>3.85</v>
      </c>
      <c r="M56" s="226" t="n">
        <v>3.17</v>
      </c>
      <c r="N56" s="223" t="n">
        <v>0.73</v>
      </c>
      <c r="O56" s="227" t="n">
        <f aca="false">D56+F56+H56+J56+L56+N56</f>
        <v>10.24</v>
      </c>
      <c r="P56" s="227" t="n">
        <f aca="false">100/15*O56</f>
        <v>68.27</v>
      </c>
    </row>
    <row r="57" customFormat="false" ht="15.6" hidden="false" customHeight="false" outlineLevel="0" collapsed="false">
      <c r="A57" s="228" t="n">
        <v>560079</v>
      </c>
      <c r="B57" s="221" t="s">
        <v>285</v>
      </c>
      <c r="C57" s="222" t="n">
        <v>5</v>
      </c>
      <c r="D57" s="223" t="n">
        <v>3.88</v>
      </c>
      <c r="E57" s="224" t="n">
        <v>3.95</v>
      </c>
      <c r="F57" s="225" t="n">
        <v>0.88</v>
      </c>
      <c r="G57" s="226" t="n">
        <v>5</v>
      </c>
      <c r="H57" s="223" t="n">
        <v>3.88</v>
      </c>
      <c r="I57" s="226" t="n">
        <v>5</v>
      </c>
      <c r="J57" s="223" t="n">
        <v>1.12</v>
      </c>
      <c r="K57" s="222" t="n">
        <v>5</v>
      </c>
      <c r="L57" s="223" t="n">
        <v>3.88</v>
      </c>
      <c r="M57" s="226" t="n">
        <v>5</v>
      </c>
      <c r="N57" s="223" t="n">
        <v>1.12</v>
      </c>
      <c r="O57" s="227" t="n">
        <f aca="false">D57+F57+H57+J57+L57+N57</f>
        <v>14.76</v>
      </c>
      <c r="P57" s="227" t="n">
        <f aca="false">100/15*O57</f>
        <v>98.4</v>
      </c>
    </row>
    <row r="58" customFormat="false" ht="15.6" hidden="false" customHeight="false" outlineLevel="0" collapsed="false">
      <c r="A58" s="228" t="n">
        <v>560080</v>
      </c>
      <c r="B58" s="221" t="s">
        <v>286</v>
      </c>
      <c r="C58" s="222" t="n">
        <v>3.16</v>
      </c>
      <c r="D58" s="223" t="n">
        <v>2.44</v>
      </c>
      <c r="E58" s="224" t="n">
        <v>2.62</v>
      </c>
      <c r="F58" s="225" t="n">
        <v>0.6</v>
      </c>
      <c r="G58" s="226" t="n">
        <v>2.23</v>
      </c>
      <c r="H58" s="223" t="n">
        <v>1.72</v>
      </c>
      <c r="I58" s="226" t="n">
        <v>3.34</v>
      </c>
      <c r="J58" s="223" t="n">
        <v>0.76</v>
      </c>
      <c r="K58" s="222" t="n">
        <v>3.64</v>
      </c>
      <c r="L58" s="223" t="n">
        <v>2.81</v>
      </c>
      <c r="M58" s="226" t="n">
        <v>5</v>
      </c>
      <c r="N58" s="223" t="n">
        <v>1.15</v>
      </c>
      <c r="O58" s="227" t="n">
        <f aca="false">D58+F58+H58+J58+L58+N58</f>
        <v>9.48</v>
      </c>
      <c r="P58" s="227" t="n">
        <f aca="false">100/15*O58</f>
        <v>63.2</v>
      </c>
    </row>
    <row r="59" customFormat="false" ht="15.6" hidden="false" customHeight="false" outlineLevel="0" collapsed="false">
      <c r="A59" s="228" t="n">
        <v>560081</v>
      </c>
      <c r="B59" s="221" t="s">
        <v>287</v>
      </c>
      <c r="C59" s="222" t="n">
        <v>4.43</v>
      </c>
      <c r="D59" s="223" t="n">
        <v>3.37</v>
      </c>
      <c r="E59" s="224" t="n">
        <v>2.77</v>
      </c>
      <c r="F59" s="225" t="n">
        <v>0.67</v>
      </c>
      <c r="G59" s="226" t="n">
        <v>5</v>
      </c>
      <c r="H59" s="223" t="n">
        <v>3.8</v>
      </c>
      <c r="I59" s="226" t="n">
        <v>5</v>
      </c>
      <c r="J59" s="223" t="n">
        <v>1.2</v>
      </c>
      <c r="K59" s="222" t="n">
        <v>5</v>
      </c>
      <c r="L59" s="223" t="n">
        <v>3.8</v>
      </c>
      <c r="M59" s="226" t="n">
        <v>5</v>
      </c>
      <c r="N59" s="223" t="n">
        <v>1.2</v>
      </c>
      <c r="O59" s="227" t="n">
        <f aca="false">D59+F59+H59+J59+L59+N59</f>
        <v>14.04</v>
      </c>
      <c r="P59" s="227" t="n">
        <f aca="false">100/15*O59</f>
        <v>93.6</v>
      </c>
    </row>
    <row r="60" customFormat="false" ht="15.6" hidden="false" customHeight="false" outlineLevel="0" collapsed="false">
      <c r="A60" s="228" t="n">
        <v>560082</v>
      </c>
      <c r="B60" s="221" t="s">
        <v>288</v>
      </c>
      <c r="C60" s="222" t="n">
        <v>3.3</v>
      </c>
      <c r="D60" s="223" t="n">
        <v>2.68</v>
      </c>
      <c r="E60" s="224" t="n">
        <v>2.39</v>
      </c>
      <c r="F60" s="225" t="n">
        <v>0.45</v>
      </c>
      <c r="G60" s="226" t="n">
        <v>3.15</v>
      </c>
      <c r="H60" s="223" t="n">
        <v>2.55</v>
      </c>
      <c r="I60" s="226" t="n">
        <v>4.45</v>
      </c>
      <c r="J60" s="223" t="n">
        <v>0.84</v>
      </c>
      <c r="K60" s="222" t="n">
        <v>5</v>
      </c>
      <c r="L60" s="223" t="n">
        <v>4.06</v>
      </c>
      <c r="M60" s="226" t="n">
        <v>5</v>
      </c>
      <c r="N60" s="223" t="n">
        <v>0.94</v>
      </c>
      <c r="O60" s="227" t="n">
        <f aca="false">D60+F60+H60+J60+L60+N60</f>
        <v>11.52</v>
      </c>
      <c r="P60" s="227" t="n">
        <f aca="false">100/15*O60</f>
        <v>76.8</v>
      </c>
    </row>
    <row r="61" customFormat="false" ht="15.6" hidden="false" customHeight="false" outlineLevel="0" collapsed="false">
      <c r="A61" s="228" t="n">
        <v>560083</v>
      </c>
      <c r="B61" s="221" t="s">
        <v>289</v>
      </c>
      <c r="C61" s="222" t="n">
        <v>1</v>
      </c>
      <c r="D61" s="223" t="n">
        <v>0.82</v>
      </c>
      <c r="E61" s="224" t="n">
        <v>4.07</v>
      </c>
      <c r="F61" s="225" t="n">
        <v>0.72</v>
      </c>
      <c r="G61" s="226" t="n">
        <v>2.85</v>
      </c>
      <c r="H61" s="223" t="n">
        <v>2.35</v>
      </c>
      <c r="I61" s="226" t="n">
        <v>5</v>
      </c>
      <c r="J61" s="223" t="n">
        <v>0.88</v>
      </c>
      <c r="K61" s="222" t="n">
        <v>5</v>
      </c>
      <c r="L61" s="223" t="n">
        <v>4.12</v>
      </c>
      <c r="M61" s="226" t="n">
        <v>5</v>
      </c>
      <c r="N61" s="223" t="n">
        <v>0.88</v>
      </c>
      <c r="O61" s="227" t="n">
        <f aca="false">D61+F61+H61+J61+L61+N61</f>
        <v>9.77</v>
      </c>
      <c r="P61" s="227" t="n">
        <f aca="false">100/15*O61</f>
        <v>65.13</v>
      </c>
    </row>
    <row r="62" customFormat="false" ht="15.6" hidden="false" customHeight="false" outlineLevel="0" collapsed="false">
      <c r="A62" s="228" t="n">
        <v>560084</v>
      </c>
      <c r="B62" s="221" t="s">
        <v>290</v>
      </c>
      <c r="C62" s="222" t="n">
        <v>3.88</v>
      </c>
      <c r="D62" s="223" t="n">
        <v>2.87</v>
      </c>
      <c r="E62" s="224" t="n">
        <v>2.24</v>
      </c>
      <c r="F62" s="225" t="n">
        <v>0.58</v>
      </c>
      <c r="G62" s="226" t="n">
        <v>2.23</v>
      </c>
      <c r="H62" s="223" t="n">
        <v>1.65</v>
      </c>
      <c r="I62" s="226" t="n">
        <v>5</v>
      </c>
      <c r="J62" s="223" t="n">
        <v>1.3</v>
      </c>
      <c r="K62" s="222" t="n">
        <v>2.77</v>
      </c>
      <c r="L62" s="223" t="n">
        <v>2.05</v>
      </c>
      <c r="M62" s="226" t="n">
        <v>5</v>
      </c>
      <c r="N62" s="223" t="n">
        <v>1.3</v>
      </c>
      <c r="O62" s="227" t="n">
        <f aca="false">D62+F62+H62+J62+L62+N62</f>
        <v>9.75</v>
      </c>
      <c r="P62" s="227" t="n">
        <f aca="false">100/15*O62</f>
        <v>65</v>
      </c>
    </row>
    <row r="63" customFormat="false" ht="27" hidden="false" customHeight="false" outlineLevel="0" collapsed="false">
      <c r="A63" s="228" t="n">
        <v>560085</v>
      </c>
      <c r="B63" s="221" t="s">
        <v>291</v>
      </c>
      <c r="C63" s="222" t="n">
        <v>5</v>
      </c>
      <c r="D63" s="223" t="n">
        <v>4.71</v>
      </c>
      <c r="E63" s="224" t="n">
        <v>1.42</v>
      </c>
      <c r="F63" s="225" t="n">
        <v>0.08</v>
      </c>
      <c r="G63" s="226" t="n">
        <v>5</v>
      </c>
      <c r="H63" s="223" t="n">
        <v>4.71</v>
      </c>
      <c r="I63" s="226" t="n">
        <v>3.34</v>
      </c>
      <c r="J63" s="223" t="n">
        <v>0.2</v>
      </c>
      <c r="K63" s="222" t="n">
        <v>5</v>
      </c>
      <c r="L63" s="223" t="n">
        <v>4.71</v>
      </c>
      <c r="M63" s="226" t="n">
        <v>5</v>
      </c>
      <c r="N63" s="223" t="n">
        <v>0.29</v>
      </c>
      <c r="O63" s="227" t="n">
        <f aca="false">D63+F63+H63+J63+L63+N63</f>
        <v>14.7</v>
      </c>
      <c r="P63" s="227" t="n">
        <f aca="false">100/15*O63</f>
        <v>98</v>
      </c>
    </row>
    <row r="64" customFormat="false" ht="15.6" hidden="false" customHeight="false" outlineLevel="0" collapsed="false">
      <c r="A64" s="220" t="n">
        <v>560086</v>
      </c>
      <c r="B64" s="221" t="s">
        <v>292</v>
      </c>
      <c r="C64" s="222" t="n">
        <v>5</v>
      </c>
      <c r="D64" s="223" t="n">
        <v>4.86</v>
      </c>
      <c r="E64" s="224" t="n">
        <v>1.06</v>
      </c>
      <c r="F64" s="225" t="n">
        <v>0.03</v>
      </c>
      <c r="G64" s="226" t="n">
        <v>5</v>
      </c>
      <c r="H64" s="223" t="n">
        <v>4.86</v>
      </c>
      <c r="I64" s="226" t="n">
        <v>4.31</v>
      </c>
      <c r="J64" s="223" t="n">
        <v>0.12</v>
      </c>
      <c r="K64" s="222" t="n">
        <v>5</v>
      </c>
      <c r="L64" s="223" t="n">
        <v>4.86</v>
      </c>
      <c r="M64" s="226" t="n">
        <v>5</v>
      </c>
      <c r="N64" s="223" t="n">
        <v>0.14</v>
      </c>
      <c r="O64" s="227" t="n">
        <f aca="false">D64+F64+H64+J64+L64+N64</f>
        <v>14.87</v>
      </c>
      <c r="P64" s="227" t="n">
        <f aca="false">100/15*O64</f>
        <v>99.13</v>
      </c>
    </row>
    <row r="65" customFormat="false" ht="15.6" hidden="false" customHeight="false" outlineLevel="0" collapsed="false">
      <c r="A65" s="220" t="n">
        <v>560087</v>
      </c>
      <c r="B65" s="221" t="s">
        <v>293</v>
      </c>
      <c r="C65" s="222" t="n">
        <v>2.37</v>
      </c>
      <c r="D65" s="223" t="n">
        <v>2.37</v>
      </c>
      <c r="E65" s="224" t="n">
        <v>0</v>
      </c>
      <c r="F65" s="225" t="n">
        <v>0</v>
      </c>
      <c r="G65" s="226" t="n">
        <v>3.15</v>
      </c>
      <c r="H65" s="223" t="n">
        <v>3.15</v>
      </c>
      <c r="I65" s="226" t="n">
        <v>0</v>
      </c>
      <c r="J65" s="223" t="n">
        <v>0</v>
      </c>
      <c r="K65" s="222" t="n">
        <v>5</v>
      </c>
      <c r="L65" s="223" t="n">
        <v>5</v>
      </c>
      <c r="M65" s="226" t="n">
        <v>0</v>
      </c>
      <c r="N65" s="223" t="n">
        <v>0</v>
      </c>
      <c r="O65" s="227" t="n">
        <f aca="false">D65+F65+H65+J65+L65+N65</f>
        <v>10.52</v>
      </c>
      <c r="P65" s="227" t="n">
        <f aca="false">100/15*O65</f>
        <v>70.13</v>
      </c>
    </row>
    <row r="66" customFormat="false" ht="27" hidden="false" customHeight="false" outlineLevel="0" collapsed="false">
      <c r="A66" s="220" t="n">
        <v>560088</v>
      </c>
      <c r="B66" s="221" t="s">
        <v>294</v>
      </c>
      <c r="C66" s="222" t="n">
        <v>3.22</v>
      </c>
      <c r="D66" s="223" t="n">
        <v>3.22</v>
      </c>
      <c r="E66" s="224" t="n">
        <v>0</v>
      </c>
      <c r="F66" s="225" t="n">
        <v>0</v>
      </c>
      <c r="G66" s="226" t="n">
        <v>3.77</v>
      </c>
      <c r="H66" s="223" t="n">
        <v>3.77</v>
      </c>
      <c r="I66" s="226" t="n">
        <v>0</v>
      </c>
      <c r="J66" s="223" t="n">
        <v>0</v>
      </c>
      <c r="K66" s="222" t="n">
        <v>5</v>
      </c>
      <c r="L66" s="223" t="n">
        <v>5</v>
      </c>
      <c r="M66" s="226" t="n">
        <v>0</v>
      </c>
      <c r="N66" s="223" t="n">
        <v>0</v>
      </c>
      <c r="O66" s="227" t="n">
        <f aca="false">D66+F66+H66+J66+L66+N66</f>
        <v>11.99</v>
      </c>
      <c r="P66" s="227" t="n">
        <f aca="false">100/15*O66</f>
        <v>79.93</v>
      </c>
    </row>
    <row r="67" customFormat="false" ht="27" hidden="false" customHeight="false" outlineLevel="0" collapsed="false">
      <c r="A67" s="220" t="n">
        <v>560089</v>
      </c>
      <c r="B67" s="221" t="s">
        <v>295</v>
      </c>
      <c r="C67" s="222" t="n">
        <v>3.14</v>
      </c>
      <c r="D67" s="223" t="n">
        <v>3.14</v>
      </c>
      <c r="E67" s="224" t="n">
        <v>0</v>
      </c>
      <c r="F67" s="225" t="n">
        <v>0</v>
      </c>
      <c r="G67" s="226" t="n">
        <v>3.15</v>
      </c>
      <c r="H67" s="223" t="n">
        <v>3.15</v>
      </c>
      <c r="I67" s="226" t="n">
        <v>0</v>
      </c>
      <c r="J67" s="223" t="n">
        <v>0</v>
      </c>
      <c r="K67" s="222" t="n">
        <v>5</v>
      </c>
      <c r="L67" s="223" t="n">
        <v>5</v>
      </c>
      <c r="M67" s="226" t="n">
        <v>0</v>
      </c>
      <c r="N67" s="223" t="n">
        <v>0</v>
      </c>
      <c r="O67" s="227" t="n">
        <f aca="false">D67+F67+H67+J67+L67+N67</f>
        <v>11.29</v>
      </c>
      <c r="P67" s="227" t="n">
        <f aca="false">100/15*O67</f>
        <v>75.27</v>
      </c>
    </row>
    <row r="68" customFormat="false" ht="26.25" hidden="false" customHeight="true" outlineLevel="0" collapsed="false">
      <c r="A68" s="229" t="n">
        <v>560096</v>
      </c>
      <c r="B68" s="221" t="s">
        <v>296</v>
      </c>
      <c r="C68" s="222" t="n">
        <v>0</v>
      </c>
      <c r="D68" s="223" t="n">
        <v>0</v>
      </c>
      <c r="E68" s="224" t="n">
        <v>3.22</v>
      </c>
      <c r="F68" s="225" t="n">
        <v>0.29</v>
      </c>
      <c r="G68" s="226" t="n">
        <v>5</v>
      </c>
      <c r="H68" s="223" t="n">
        <v>4.55</v>
      </c>
      <c r="I68" s="226" t="n">
        <v>5</v>
      </c>
      <c r="J68" s="223" t="n">
        <v>0.45</v>
      </c>
      <c r="K68" s="222" t="n">
        <v>1.52</v>
      </c>
      <c r="L68" s="223" t="n">
        <v>1.38</v>
      </c>
      <c r="M68" s="226" t="n">
        <v>4.51</v>
      </c>
      <c r="N68" s="223" t="n">
        <v>0.4</v>
      </c>
      <c r="O68" s="227" t="n">
        <f aca="false">D68+F68+H68+J68+L68+N68</f>
        <v>7.07</v>
      </c>
      <c r="P68" s="227" t="n">
        <f aca="false">100/15*O68</f>
        <v>47.13</v>
      </c>
    </row>
    <row r="69" customFormat="false" ht="15.6" hidden="false" customHeight="false" outlineLevel="0" collapsed="false">
      <c r="A69" s="230" t="n">
        <v>560098</v>
      </c>
      <c r="B69" s="221" t="s">
        <v>316</v>
      </c>
      <c r="C69" s="222" t="n">
        <v>4.51</v>
      </c>
      <c r="D69" s="223" t="n">
        <v>4.51</v>
      </c>
      <c r="E69" s="224" t="n">
        <v>0</v>
      </c>
      <c r="F69" s="225" t="n">
        <v>0</v>
      </c>
      <c r="G69" s="226" t="n">
        <v>5</v>
      </c>
      <c r="H69" s="223" t="n">
        <v>5</v>
      </c>
      <c r="I69" s="226" t="n">
        <v>0</v>
      </c>
      <c r="J69" s="223" t="n">
        <v>0</v>
      </c>
      <c r="K69" s="222" t="n">
        <v>3.43</v>
      </c>
      <c r="L69" s="223" t="n">
        <v>3.43</v>
      </c>
      <c r="M69" s="226" t="n">
        <v>0</v>
      </c>
      <c r="N69" s="223" t="n">
        <v>0</v>
      </c>
      <c r="O69" s="227" t="n">
        <f aca="false">D69+F69+H69+J69+L69+N69</f>
        <v>12.94</v>
      </c>
      <c r="P69" s="227" t="n">
        <f aca="false">100/15*O69</f>
        <v>86.27</v>
      </c>
    </row>
    <row r="70" customFormat="false" ht="27" hidden="false" customHeight="false" outlineLevel="0" collapsed="false">
      <c r="A70" s="220" t="n">
        <v>560099</v>
      </c>
      <c r="B70" s="221" t="s">
        <v>298</v>
      </c>
      <c r="C70" s="222" t="n">
        <v>0</v>
      </c>
      <c r="D70" s="223" t="n">
        <v>0</v>
      </c>
      <c r="E70" s="224" t="n">
        <v>1</v>
      </c>
      <c r="F70" s="225" t="n">
        <v>0.07</v>
      </c>
      <c r="G70" s="226" t="n">
        <v>4.69</v>
      </c>
      <c r="H70" s="223" t="n">
        <v>4.36</v>
      </c>
      <c r="I70" s="226" t="n">
        <v>4.17</v>
      </c>
      <c r="J70" s="223" t="n">
        <v>0.29</v>
      </c>
      <c r="K70" s="222" t="n">
        <v>1</v>
      </c>
      <c r="L70" s="223" t="n">
        <v>0.93</v>
      </c>
      <c r="M70" s="226" t="n">
        <v>1</v>
      </c>
      <c r="N70" s="223" t="n">
        <v>0.07</v>
      </c>
      <c r="O70" s="227" t="n">
        <f aca="false">D70+F70+H70+J70+L70+N70</f>
        <v>5.72</v>
      </c>
      <c r="P70" s="227" t="n">
        <f aca="false">100/15*O70</f>
        <v>38.13</v>
      </c>
    </row>
    <row r="71" customFormat="false" ht="27" hidden="false" customHeight="false" outlineLevel="0" collapsed="false">
      <c r="A71" s="220" t="n">
        <v>560101</v>
      </c>
      <c r="B71" s="221" t="s">
        <v>299</v>
      </c>
      <c r="C71" s="222" t="n">
        <v>5</v>
      </c>
      <c r="D71" s="223" t="n">
        <v>5</v>
      </c>
      <c r="E71" s="224" t="n">
        <v>0</v>
      </c>
      <c r="F71" s="225" t="n">
        <v>0</v>
      </c>
      <c r="G71" s="226" t="n">
        <v>5</v>
      </c>
      <c r="H71" s="223" t="n">
        <v>5</v>
      </c>
      <c r="I71" s="226" t="n">
        <v>0</v>
      </c>
      <c r="J71" s="223" t="n">
        <v>0</v>
      </c>
      <c r="K71" s="222" t="n">
        <v>4.76</v>
      </c>
      <c r="L71" s="223" t="n">
        <v>4.76</v>
      </c>
      <c r="M71" s="226" t="n">
        <v>0</v>
      </c>
      <c r="N71" s="223" t="n">
        <v>0</v>
      </c>
      <c r="O71" s="227" t="n">
        <f aca="false">D71+F71+H71+J71+L71+N71</f>
        <v>14.76</v>
      </c>
      <c r="P71" s="227" t="n">
        <f aca="false">100/15*O71</f>
        <v>98.4</v>
      </c>
    </row>
  </sheetData>
  <mergeCells count="12">
    <mergeCell ref="N1:P1"/>
    <mergeCell ref="A2:P2"/>
    <mergeCell ref="A4:A5"/>
    <mergeCell ref="B4:B5"/>
    <mergeCell ref="C4:D4"/>
    <mergeCell ref="E4:F4"/>
    <mergeCell ref="G4:H4"/>
    <mergeCell ref="I4:J4"/>
    <mergeCell ref="K4:L4"/>
    <mergeCell ref="M4:N4"/>
    <mergeCell ref="O4:O5"/>
    <mergeCell ref="P4:P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3.2" zeroHeight="false" outlineLevelRow="0" outlineLevelCol="0"/>
  <cols>
    <col collapsed="false" customWidth="true" hidden="false" outlineLevel="0" max="1" min="1" style="231" width="9.66"/>
    <col collapsed="false" customWidth="true" hidden="false" outlineLevel="0" max="2" min="2" style="0" width="27.43"/>
    <col collapsed="false" customWidth="true" hidden="false" outlineLevel="0" max="3" min="3" style="0" width="14.66"/>
    <col collapsed="false" customWidth="true" hidden="false" outlineLevel="0" max="4" min="4" style="0" width="13.66"/>
    <col collapsed="false" customWidth="true" hidden="false" outlineLevel="0" max="5" min="5" style="0" width="12.43"/>
    <col collapsed="false" customWidth="true" hidden="false" outlineLevel="0" max="6" min="6" style="0" width="12.99"/>
    <col collapsed="false" customWidth="true" hidden="false" outlineLevel="0" max="7" min="7" style="0" width="12.32"/>
  </cols>
  <sheetData>
    <row r="1" customFormat="false" ht="54" hidden="false" customHeight="true" outlineLevel="0" collapsed="false">
      <c r="A1" s="206"/>
      <c r="B1" s="211"/>
      <c r="C1" s="212"/>
      <c r="D1" s="212"/>
      <c r="E1" s="214" t="s">
        <v>335</v>
      </c>
      <c r="F1" s="214"/>
      <c r="G1" s="214"/>
    </row>
    <row r="2" customFormat="false" ht="98.25" hidden="false" customHeight="true" outlineLevel="0" collapsed="false">
      <c r="A2" s="232" t="s">
        <v>336</v>
      </c>
      <c r="B2" s="232"/>
      <c r="C2" s="232"/>
      <c r="D2" s="232"/>
      <c r="E2" s="232"/>
      <c r="F2" s="232"/>
      <c r="G2" s="232"/>
    </row>
    <row r="3" customFormat="false" ht="13.2" hidden="false" customHeight="false" outlineLevel="0" collapsed="false">
      <c r="A3" s="233"/>
      <c r="B3" s="233"/>
      <c r="C3" s="233"/>
      <c r="D3" s="233"/>
      <c r="E3" s="233"/>
      <c r="F3" s="233"/>
      <c r="G3" s="233"/>
    </row>
    <row r="4" s="234" customFormat="true" ht="96" hidden="false" customHeight="true" outlineLevel="0" collapsed="false">
      <c r="A4" s="217" t="s">
        <v>304</v>
      </c>
      <c r="B4" s="217" t="s">
        <v>324</v>
      </c>
      <c r="C4" s="219" t="s">
        <v>337</v>
      </c>
      <c r="D4" s="219" t="s">
        <v>338</v>
      </c>
      <c r="E4" s="219" t="s">
        <v>339</v>
      </c>
      <c r="F4" s="219" t="s">
        <v>340</v>
      </c>
      <c r="G4" s="219" t="s">
        <v>341</v>
      </c>
    </row>
    <row r="5" customFormat="false" ht="26.4" hidden="false" customHeight="false" outlineLevel="0" collapsed="false">
      <c r="A5" s="228" t="n">
        <v>560002</v>
      </c>
      <c r="B5" s="177" t="s">
        <v>230</v>
      </c>
      <c r="C5" s="235" t="n">
        <v>0</v>
      </c>
      <c r="D5" s="235" t="n">
        <v>12700</v>
      </c>
      <c r="E5" s="236" t="n">
        <f aca="false">C5+D5</f>
        <v>12700</v>
      </c>
      <c r="F5" s="237" t="n">
        <f aca="false">C5/E5</f>
        <v>0</v>
      </c>
      <c r="G5" s="237" t="n">
        <f aca="false">D5/E5</f>
        <v>1</v>
      </c>
    </row>
    <row r="6" customFormat="false" ht="26.4" hidden="false" customHeight="false" outlineLevel="0" collapsed="false">
      <c r="A6" s="228" t="n">
        <v>560014</v>
      </c>
      <c r="B6" s="177" t="s">
        <v>240</v>
      </c>
      <c r="C6" s="235" t="n">
        <v>7</v>
      </c>
      <c r="D6" s="235" t="n">
        <v>2617</v>
      </c>
      <c r="E6" s="236" t="n">
        <f aca="false">C6+D6</f>
        <v>2624</v>
      </c>
      <c r="F6" s="237" t="n">
        <f aca="false">C6/E6</f>
        <v>0.0027</v>
      </c>
      <c r="G6" s="237" t="n">
        <f aca="false">D6/E6</f>
        <v>0.9973</v>
      </c>
    </row>
    <row r="7" customFormat="false" ht="13.8" hidden="false" customHeight="false" outlineLevel="0" collapsed="false">
      <c r="A7" s="228" t="n">
        <v>560017</v>
      </c>
      <c r="B7" s="177" t="s">
        <v>241</v>
      </c>
      <c r="C7" s="235" t="n">
        <v>3</v>
      </c>
      <c r="D7" s="235" t="n">
        <v>68496</v>
      </c>
      <c r="E7" s="236" t="n">
        <f aca="false">C7+D7</f>
        <v>68499</v>
      </c>
      <c r="F7" s="237" t="n">
        <f aca="false">C7/E7</f>
        <v>0</v>
      </c>
      <c r="G7" s="237" t="n">
        <f aca="false">D7/E7</f>
        <v>1</v>
      </c>
    </row>
    <row r="8" customFormat="false" ht="13.8" hidden="false" customHeight="false" outlineLevel="0" collapsed="false">
      <c r="A8" s="228" t="n">
        <v>560019</v>
      </c>
      <c r="B8" s="177" t="s">
        <v>242</v>
      </c>
      <c r="C8" s="235" t="n">
        <v>3012</v>
      </c>
      <c r="D8" s="235" t="n">
        <v>87256</v>
      </c>
      <c r="E8" s="236" t="n">
        <f aca="false">C8+D8</f>
        <v>90268</v>
      </c>
      <c r="F8" s="237" t="n">
        <f aca="false">C8/E8</f>
        <v>0.0334</v>
      </c>
      <c r="G8" s="237" t="n">
        <f aca="false">D8/E8</f>
        <v>0.9666</v>
      </c>
    </row>
    <row r="9" customFormat="false" ht="13.8" hidden="false" customHeight="false" outlineLevel="0" collapsed="false">
      <c r="A9" s="228" t="n">
        <v>560021</v>
      </c>
      <c r="B9" s="177" t="s">
        <v>243</v>
      </c>
      <c r="C9" s="235" t="n">
        <v>32659</v>
      </c>
      <c r="D9" s="235" t="n">
        <v>50361</v>
      </c>
      <c r="E9" s="236" t="n">
        <f aca="false">C9+D9</f>
        <v>83020</v>
      </c>
      <c r="F9" s="237" t="n">
        <f aca="false">C9/E9</f>
        <v>0.3934</v>
      </c>
      <c r="G9" s="237" t="n">
        <f aca="false">D9/E9</f>
        <v>0.6066</v>
      </c>
    </row>
    <row r="10" customFormat="false" ht="13.8" hidden="false" customHeight="false" outlineLevel="0" collapsed="false">
      <c r="A10" s="228" t="n">
        <v>560022</v>
      </c>
      <c r="B10" s="177" t="s">
        <v>244</v>
      </c>
      <c r="C10" s="235" t="n">
        <v>21355</v>
      </c>
      <c r="D10" s="235" t="n">
        <v>59814</v>
      </c>
      <c r="E10" s="236" t="n">
        <f aca="false">C10+D10</f>
        <v>81169</v>
      </c>
      <c r="F10" s="237" t="n">
        <f aca="false">C10/E10</f>
        <v>0.2631</v>
      </c>
      <c r="G10" s="237" t="n">
        <f aca="false">D10/E10</f>
        <v>0.7369</v>
      </c>
    </row>
    <row r="11" customFormat="false" ht="13.8" hidden="false" customHeight="false" outlineLevel="0" collapsed="false">
      <c r="A11" s="228" t="n">
        <v>560024</v>
      </c>
      <c r="B11" s="177" t="s">
        <v>78</v>
      </c>
      <c r="C11" s="235" t="n">
        <v>45071</v>
      </c>
      <c r="D11" s="235" t="n">
        <v>1740</v>
      </c>
      <c r="E11" s="236" t="n">
        <f aca="false">C11+D11</f>
        <v>46811</v>
      </c>
      <c r="F11" s="237" t="n">
        <f aca="false">C11/E11</f>
        <v>0.9628</v>
      </c>
      <c r="G11" s="237" t="n">
        <f aca="false">D11/E11</f>
        <v>0.0372</v>
      </c>
    </row>
    <row r="12" customFormat="false" ht="26.4" hidden="false" customHeight="false" outlineLevel="0" collapsed="false">
      <c r="A12" s="228" t="n">
        <v>560026</v>
      </c>
      <c r="B12" s="177" t="s">
        <v>245</v>
      </c>
      <c r="C12" s="235" t="n">
        <v>15764</v>
      </c>
      <c r="D12" s="235" t="n">
        <v>85407</v>
      </c>
      <c r="E12" s="236" t="n">
        <f aca="false">C12+D12</f>
        <v>101171</v>
      </c>
      <c r="F12" s="237" t="n">
        <f aca="false">C12/E12</f>
        <v>0.1558</v>
      </c>
      <c r="G12" s="237" t="n">
        <f aca="false">D12/E12</f>
        <v>0.8442</v>
      </c>
    </row>
    <row r="13" customFormat="false" ht="13.8" hidden="false" customHeight="false" outlineLevel="0" collapsed="false">
      <c r="A13" s="228" t="n">
        <v>560031</v>
      </c>
      <c r="B13" s="177" t="s">
        <v>246</v>
      </c>
      <c r="C13" s="235" t="n">
        <v>10109</v>
      </c>
      <c r="D13" s="235" t="n">
        <v>30652</v>
      </c>
      <c r="E13" s="236" t="n">
        <f aca="false">C13+D13</f>
        <v>40761</v>
      </c>
      <c r="F13" s="237" t="n">
        <f aca="false">C13/E13</f>
        <v>0.248</v>
      </c>
      <c r="G13" s="237" t="n">
        <f aca="false">D13/E13</f>
        <v>0.752</v>
      </c>
    </row>
    <row r="14" customFormat="false" ht="13.8" hidden="false" customHeight="false" outlineLevel="0" collapsed="false">
      <c r="A14" s="228" t="n">
        <v>560032</v>
      </c>
      <c r="B14" s="177" t="s">
        <v>247</v>
      </c>
      <c r="C14" s="235" t="n">
        <v>7</v>
      </c>
      <c r="D14" s="235" t="n">
        <v>21622</v>
      </c>
      <c r="E14" s="236" t="n">
        <f aca="false">C14+D14</f>
        <v>21629</v>
      </c>
      <c r="F14" s="237" t="n">
        <f aca="false">C14/E14</f>
        <v>0.0003</v>
      </c>
      <c r="G14" s="237" t="n">
        <f aca="false">D14/E14</f>
        <v>0.9997</v>
      </c>
    </row>
    <row r="15" customFormat="false" ht="13.8" hidden="false" customHeight="false" outlineLevel="0" collapsed="false">
      <c r="A15" s="228" t="n">
        <v>560033</v>
      </c>
      <c r="B15" s="177" t="s">
        <v>58</v>
      </c>
      <c r="C15" s="235" t="n">
        <v>0</v>
      </c>
      <c r="D15" s="235" t="n">
        <v>37789</v>
      </c>
      <c r="E15" s="236" t="n">
        <f aca="false">C15+D15</f>
        <v>37789</v>
      </c>
      <c r="F15" s="237" t="n">
        <f aca="false">C15/E15</f>
        <v>0</v>
      </c>
      <c r="G15" s="237" t="n">
        <f aca="false">D15/E15</f>
        <v>1</v>
      </c>
    </row>
    <row r="16" customFormat="false" ht="13.8" hidden="false" customHeight="false" outlineLevel="0" collapsed="false">
      <c r="A16" s="228" t="n">
        <v>560034</v>
      </c>
      <c r="B16" s="177" t="s">
        <v>248</v>
      </c>
      <c r="C16" s="235" t="n">
        <v>2</v>
      </c>
      <c r="D16" s="235" t="n">
        <v>37884</v>
      </c>
      <c r="E16" s="236" t="n">
        <f aca="false">C16+D16</f>
        <v>37886</v>
      </c>
      <c r="F16" s="237" t="n">
        <f aca="false">C16/E16</f>
        <v>0.0001</v>
      </c>
      <c r="G16" s="237" t="n">
        <f aca="false">D16/E16</f>
        <v>0.9999</v>
      </c>
    </row>
    <row r="17" customFormat="false" ht="13.8" hidden="false" customHeight="false" outlineLevel="0" collapsed="false">
      <c r="A17" s="228" t="n">
        <v>560035</v>
      </c>
      <c r="B17" s="177" t="s">
        <v>249</v>
      </c>
      <c r="C17" s="235" t="n">
        <v>29212</v>
      </c>
      <c r="D17" s="235" t="n">
        <v>943</v>
      </c>
      <c r="E17" s="236" t="n">
        <f aca="false">C17+D17</f>
        <v>30155</v>
      </c>
      <c r="F17" s="237" t="n">
        <f aca="false">C17/E17</f>
        <v>0.9687</v>
      </c>
      <c r="G17" s="237" t="n">
        <f aca="false">D17/E17</f>
        <v>0.0313</v>
      </c>
    </row>
    <row r="18" customFormat="false" ht="13.8" hidden="false" customHeight="false" outlineLevel="0" collapsed="false">
      <c r="A18" s="228" t="n">
        <v>560036</v>
      </c>
      <c r="B18" s="177" t="s">
        <v>250</v>
      </c>
      <c r="C18" s="235" t="n">
        <v>2</v>
      </c>
      <c r="D18" s="235" t="n">
        <v>18353</v>
      </c>
      <c r="E18" s="236" t="n">
        <f aca="false">C18+D18</f>
        <v>18355</v>
      </c>
      <c r="F18" s="237" t="n">
        <f aca="false">C18/E18</f>
        <v>0.0001</v>
      </c>
      <c r="G18" s="237" t="n">
        <f aca="false">D18/E18</f>
        <v>0.9999</v>
      </c>
    </row>
    <row r="19" customFormat="false" ht="26.4" hidden="false" customHeight="false" outlineLevel="0" collapsed="false">
      <c r="A19" s="228" t="n">
        <v>560039</v>
      </c>
      <c r="B19" s="177" t="s">
        <v>251</v>
      </c>
      <c r="C19" s="235" t="n">
        <v>0</v>
      </c>
      <c r="D19" s="235" t="n">
        <v>29145</v>
      </c>
      <c r="E19" s="236" t="n">
        <f aca="false">C19+D19</f>
        <v>29145</v>
      </c>
      <c r="F19" s="237" t="n">
        <f aca="false">C19/E19</f>
        <v>0</v>
      </c>
      <c r="G19" s="237" t="n">
        <f aca="false">D19/E19</f>
        <v>1</v>
      </c>
    </row>
    <row r="20" customFormat="false" ht="26.4" hidden="false" customHeight="false" outlineLevel="0" collapsed="false">
      <c r="A20" s="228" t="n">
        <v>560040</v>
      </c>
      <c r="B20" s="177" t="s">
        <v>252</v>
      </c>
      <c r="C20" s="235" t="n">
        <v>256</v>
      </c>
      <c r="D20" s="235" t="n">
        <v>42983</v>
      </c>
      <c r="E20" s="236" t="n">
        <f aca="false">C20+D20</f>
        <v>43239</v>
      </c>
      <c r="F20" s="237" t="n">
        <f aca="false">C20/E20</f>
        <v>0.0059</v>
      </c>
      <c r="G20" s="237" t="n">
        <f aca="false">D20/E20</f>
        <v>0.9941</v>
      </c>
    </row>
    <row r="21" customFormat="false" ht="13.8" hidden="false" customHeight="false" outlineLevel="0" collapsed="false">
      <c r="A21" s="228" t="n">
        <v>560041</v>
      </c>
      <c r="B21" s="177" t="s">
        <v>253</v>
      </c>
      <c r="C21" s="235" t="n">
        <v>16844</v>
      </c>
      <c r="D21" s="235" t="n">
        <v>850</v>
      </c>
      <c r="E21" s="236" t="n">
        <f aca="false">C21+D21</f>
        <v>17694</v>
      </c>
      <c r="F21" s="237" t="n">
        <f aca="false">C21/E21</f>
        <v>0.952</v>
      </c>
      <c r="G21" s="237" t="n">
        <f aca="false">D21/E21</f>
        <v>0.048</v>
      </c>
    </row>
    <row r="22" customFormat="false" ht="13.8" hidden="false" customHeight="false" outlineLevel="0" collapsed="false">
      <c r="A22" s="228" t="n">
        <v>560043</v>
      </c>
      <c r="B22" s="177" t="s">
        <v>254</v>
      </c>
      <c r="C22" s="235" t="n">
        <v>4998</v>
      </c>
      <c r="D22" s="235" t="n">
        <v>21269</v>
      </c>
      <c r="E22" s="236" t="n">
        <f aca="false">C22+D22</f>
        <v>26267</v>
      </c>
      <c r="F22" s="237" t="n">
        <f aca="false">C22/E22</f>
        <v>0.1903</v>
      </c>
      <c r="G22" s="237" t="n">
        <f aca="false">D22/E22</f>
        <v>0.8097</v>
      </c>
    </row>
    <row r="23" customFormat="false" ht="13.8" hidden="false" customHeight="false" outlineLevel="0" collapsed="false">
      <c r="A23" s="228" t="n">
        <v>560045</v>
      </c>
      <c r="B23" s="177" t="s">
        <v>255</v>
      </c>
      <c r="C23" s="235" t="n">
        <v>4439</v>
      </c>
      <c r="D23" s="235" t="n">
        <v>17898</v>
      </c>
      <c r="E23" s="236" t="n">
        <f aca="false">C23+D23</f>
        <v>22337</v>
      </c>
      <c r="F23" s="237" t="n">
        <f aca="false">C23/E23</f>
        <v>0.1987</v>
      </c>
      <c r="G23" s="237" t="n">
        <f aca="false">D23/E23</f>
        <v>0.8013</v>
      </c>
    </row>
    <row r="24" customFormat="false" ht="13.8" hidden="false" customHeight="false" outlineLevel="0" collapsed="false">
      <c r="A24" s="228" t="n">
        <v>560046</v>
      </c>
      <c r="B24" s="177" t="s">
        <v>256</v>
      </c>
      <c r="C24" s="235" t="n">
        <v>4433</v>
      </c>
      <c r="D24" s="235" t="n">
        <v>14766</v>
      </c>
      <c r="E24" s="236" t="n">
        <f aca="false">C24+D24</f>
        <v>19199</v>
      </c>
      <c r="F24" s="237" t="n">
        <f aca="false">C24/E24</f>
        <v>0.2309</v>
      </c>
      <c r="G24" s="237" t="n">
        <f aca="false">D24/E24</f>
        <v>0.7691</v>
      </c>
    </row>
    <row r="25" customFormat="false" ht="13.8" hidden="false" customHeight="false" outlineLevel="0" collapsed="false">
      <c r="A25" s="228" t="n">
        <v>560047</v>
      </c>
      <c r="B25" s="177" t="s">
        <v>257</v>
      </c>
      <c r="C25" s="235" t="n">
        <v>3343</v>
      </c>
      <c r="D25" s="235" t="n">
        <v>14607</v>
      </c>
      <c r="E25" s="236" t="n">
        <f aca="false">C25+D25</f>
        <v>17950</v>
      </c>
      <c r="F25" s="237" t="n">
        <f aca="false">C25/E25</f>
        <v>0.1862</v>
      </c>
      <c r="G25" s="237" t="n">
        <f aca="false">D25/E25</f>
        <v>0.8138</v>
      </c>
    </row>
    <row r="26" customFormat="false" ht="13.8" hidden="false" customHeight="false" outlineLevel="0" collapsed="false">
      <c r="A26" s="228" t="n">
        <v>560049</v>
      </c>
      <c r="B26" s="177" t="s">
        <v>258</v>
      </c>
      <c r="C26" s="235" t="n">
        <v>10046</v>
      </c>
      <c r="D26" s="235" t="n">
        <v>30503</v>
      </c>
      <c r="E26" s="236" t="n">
        <f aca="false">C26+D26</f>
        <v>40549</v>
      </c>
      <c r="F26" s="237" t="n">
        <f aca="false">C26/E26</f>
        <v>0.2477</v>
      </c>
      <c r="G26" s="237" t="n">
        <f aca="false">D26/E26</f>
        <v>0.7523</v>
      </c>
    </row>
    <row r="27" customFormat="false" ht="13.8" hidden="false" customHeight="false" outlineLevel="0" collapsed="false">
      <c r="A27" s="228" t="n">
        <v>560050</v>
      </c>
      <c r="B27" s="177" t="s">
        <v>59</v>
      </c>
      <c r="C27" s="235" t="n">
        <v>7285</v>
      </c>
      <c r="D27" s="235" t="n">
        <v>24699</v>
      </c>
      <c r="E27" s="236" t="n">
        <f aca="false">C27+D27</f>
        <v>31984</v>
      </c>
      <c r="F27" s="237" t="n">
        <f aca="false">C27/E27</f>
        <v>0.2278</v>
      </c>
      <c r="G27" s="237" t="n">
        <f aca="false">D27/E27</f>
        <v>0.7722</v>
      </c>
    </row>
    <row r="28" customFormat="false" ht="13.8" hidden="false" customHeight="false" outlineLevel="0" collapsed="false">
      <c r="A28" s="228" t="n">
        <v>560051</v>
      </c>
      <c r="B28" s="177" t="s">
        <v>259</v>
      </c>
      <c r="C28" s="235" t="n">
        <v>5910</v>
      </c>
      <c r="D28" s="235" t="n">
        <v>22603</v>
      </c>
      <c r="E28" s="236" t="n">
        <f aca="false">C28+D28</f>
        <v>28513</v>
      </c>
      <c r="F28" s="237" t="n">
        <f aca="false">C28/E28</f>
        <v>0.2073</v>
      </c>
      <c r="G28" s="237" t="n">
        <f aca="false">D28/E28</f>
        <v>0.7927</v>
      </c>
    </row>
    <row r="29" customFormat="false" ht="13.8" hidden="false" customHeight="false" outlineLevel="0" collapsed="false">
      <c r="A29" s="228" t="n">
        <v>560052</v>
      </c>
      <c r="B29" s="177" t="s">
        <v>260</v>
      </c>
      <c r="C29" s="235" t="n">
        <v>5434</v>
      </c>
      <c r="D29" s="235" t="n">
        <v>17497</v>
      </c>
      <c r="E29" s="236" t="n">
        <f aca="false">C29+D29</f>
        <v>22931</v>
      </c>
      <c r="F29" s="237" t="n">
        <f aca="false">C29/E29</f>
        <v>0.237</v>
      </c>
      <c r="G29" s="237" t="n">
        <f aca="false">D29/E29</f>
        <v>0.763</v>
      </c>
    </row>
    <row r="30" customFormat="false" ht="13.8" hidden="false" customHeight="false" outlineLevel="0" collapsed="false">
      <c r="A30" s="228" t="n">
        <v>560053</v>
      </c>
      <c r="B30" s="177" t="s">
        <v>261</v>
      </c>
      <c r="C30" s="235" t="n">
        <v>4483</v>
      </c>
      <c r="D30" s="235" t="n">
        <v>15332</v>
      </c>
      <c r="E30" s="236" t="n">
        <f aca="false">C30+D30</f>
        <v>19815</v>
      </c>
      <c r="F30" s="237" t="n">
        <f aca="false">C30/E30</f>
        <v>0.2262</v>
      </c>
      <c r="G30" s="237" t="n">
        <f aca="false">D30/E30</f>
        <v>0.7738</v>
      </c>
    </row>
    <row r="31" customFormat="false" ht="13.8" hidden="false" customHeight="false" outlineLevel="0" collapsed="false">
      <c r="A31" s="228" t="n">
        <v>560054</v>
      </c>
      <c r="B31" s="177" t="s">
        <v>262</v>
      </c>
      <c r="C31" s="235" t="n">
        <v>5457</v>
      </c>
      <c r="D31" s="235" t="n">
        <v>16796</v>
      </c>
      <c r="E31" s="236" t="n">
        <f aca="false">C31+D31</f>
        <v>22253</v>
      </c>
      <c r="F31" s="237" t="n">
        <f aca="false">C31/E31</f>
        <v>0.2452</v>
      </c>
      <c r="G31" s="237" t="n">
        <f aca="false">D31/E31</f>
        <v>0.7548</v>
      </c>
    </row>
    <row r="32" customFormat="false" ht="13.8" hidden="false" customHeight="false" outlineLevel="0" collapsed="false">
      <c r="A32" s="228" t="n">
        <v>560055</v>
      </c>
      <c r="B32" s="177" t="s">
        <v>263</v>
      </c>
      <c r="C32" s="235" t="n">
        <v>2889</v>
      </c>
      <c r="D32" s="235" t="n">
        <v>12198</v>
      </c>
      <c r="E32" s="236" t="n">
        <f aca="false">C32+D32</f>
        <v>15087</v>
      </c>
      <c r="F32" s="237" t="n">
        <f aca="false">C32/E32</f>
        <v>0.1915</v>
      </c>
      <c r="G32" s="237" t="n">
        <f aca="false">D32/E32</f>
        <v>0.8085</v>
      </c>
    </row>
    <row r="33" customFormat="false" ht="13.8" hidden="false" customHeight="false" outlineLevel="0" collapsed="false">
      <c r="A33" s="228" t="n">
        <v>560056</v>
      </c>
      <c r="B33" s="177" t="s">
        <v>264</v>
      </c>
      <c r="C33" s="235" t="n">
        <v>3617</v>
      </c>
      <c r="D33" s="235" t="n">
        <v>15603</v>
      </c>
      <c r="E33" s="236" t="n">
        <f aca="false">C33+D33</f>
        <v>19220</v>
      </c>
      <c r="F33" s="237" t="n">
        <f aca="false">C33/E33</f>
        <v>0.1882</v>
      </c>
      <c r="G33" s="237" t="n">
        <f aca="false">D33/E33</f>
        <v>0.8118</v>
      </c>
    </row>
    <row r="34" customFormat="false" ht="13.8" hidden="false" customHeight="false" outlineLevel="0" collapsed="false">
      <c r="A34" s="228" t="n">
        <v>560057</v>
      </c>
      <c r="B34" s="177" t="s">
        <v>265</v>
      </c>
      <c r="C34" s="235" t="n">
        <v>3206</v>
      </c>
      <c r="D34" s="235" t="n">
        <v>11836</v>
      </c>
      <c r="E34" s="236" t="n">
        <f aca="false">C34+D34</f>
        <v>15042</v>
      </c>
      <c r="F34" s="237" t="n">
        <f aca="false">C34/E34</f>
        <v>0.2131</v>
      </c>
      <c r="G34" s="237" t="n">
        <f aca="false">D34/E34</f>
        <v>0.7869</v>
      </c>
    </row>
    <row r="35" customFormat="false" ht="13.8" hidden="false" customHeight="false" outlineLevel="0" collapsed="false">
      <c r="A35" s="228" t="n">
        <v>560058</v>
      </c>
      <c r="B35" s="177" t="s">
        <v>266</v>
      </c>
      <c r="C35" s="235" t="n">
        <v>9011</v>
      </c>
      <c r="D35" s="235" t="n">
        <v>36335</v>
      </c>
      <c r="E35" s="236" t="n">
        <f aca="false">C35+D35</f>
        <v>45346</v>
      </c>
      <c r="F35" s="237" t="n">
        <f aca="false">C35/E35</f>
        <v>0.1987</v>
      </c>
      <c r="G35" s="237" t="n">
        <f aca="false">D35/E35</f>
        <v>0.8013</v>
      </c>
    </row>
    <row r="36" customFormat="false" ht="13.8" hidden="false" customHeight="false" outlineLevel="0" collapsed="false">
      <c r="A36" s="228" t="n">
        <v>560059</v>
      </c>
      <c r="B36" s="177" t="s">
        <v>267</v>
      </c>
      <c r="C36" s="235" t="n">
        <v>2426</v>
      </c>
      <c r="D36" s="235" t="n">
        <v>10484</v>
      </c>
      <c r="E36" s="236" t="n">
        <f aca="false">C36+D36</f>
        <v>12910</v>
      </c>
      <c r="F36" s="237" t="n">
        <f aca="false">C36/E36</f>
        <v>0.1879</v>
      </c>
      <c r="G36" s="237" t="n">
        <f aca="false">D36/E36</f>
        <v>0.8121</v>
      </c>
    </row>
    <row r="37" customFormat="false" ht="13.8" hidden="false" customHeight="false" outlineLevel="0" collapsed="false">
      <c r="A37" s="228" t="n">
        <v>560060</v>
      </c>
      <c r="B37" s="177" t="s">
        <v>268</v>
      </c>
      <c r="C37" s="235" t="n">
        <v>3630</v>
      </c>
      <c r="D37" s="235" t="n">
        <v>12056</v>
      </c>
      <c r="E37" s="236" t="n">
        <f aca="false">C37+D37</f>
        <v>15686</v>
      </c>
      <c r="F37" s="237" t="n">
        <f aca="false">C37/E37</f>
        <v>0.2314</v>
      </c>
      <c r="G37" s="237" t="n">
        <f aca="false">D37/E37</f>
        <v>0.7686</v>
      </c>
    </row>
    <row r="38" customFormat="false" ht="13.8" hidden="false" customHeight="false" outlineLevel="0" collapsed="false">
      <c r="A38" s="228" t="n">
        <v>560061</v>
      </c>
      <c r="B38" s="177" t="s">
        <v>269</v>
      </c>
      <c r="C38" s="235" t="n">
        <v>2981</v>
      </c>
      <c r="D38" s="235" t="n">
        <v>14631</v>
      </c>
      <c r="E38" s="236" t="n">
        <f aca="false">C38+D38</f>
        <v>17612</v>
      </c>
      <c r="F38" s="237" t="n">
        <f aca="false">C38/E38</f>
        <v>0.1693</v>
      </c>
      <c r="G38" s="237" t="n">
        <f aca="false">D38/E38</f>
        <v>0.8307</v>
      </c>
    </row>
    <row r="39" customFormat="false" ht="17.25" hidden="false" customHeight="true" outlineLevel="0" collapsed="false">
      <c r="A39" s="228" t="n">
        <v>560062</v>
      </c>
      <c r="B39" s="177" t="s">
        <v>270</v>
      </c>
      <c r="C39" s="235" t="n">
        <v>3285</v>
      </c>
      <c r="D39" s="235" t="n">
        <v>12590</v>
      </c>
      <c r="E39" s="236" t="n">
        <f aca="false">C39+D39</f>
        <v>15875</v>
      </c>
      <c r="F39" s="237" t="n">
        <f aca="false">C39/E39</f>
        <v>0.2069</v>
      </c>
      <c r="G39" s="237" t="n">
        <f aca="false">D39/E39</f>
        <v>0.7931</v>
      </c>
    </row>
    <row r="40" customFormat="false" ht="17.25" hidden="false" customHeight="true" outlineLevel="0" collapsed="false">
      <c r="A40" s="228" t="n">
        <v>560063</v>
      </c>
      <c r="B40" s="177" t="s">
        <v>271</v>
      </c>
      <c r="C40" s="235" t="n">
        <v>4353</v>
      </c>
      <c r="D40" s="235" t="n">
        <v>15252</v>
      </c>
      <c r="E40" s="236" t="n">
        <f aca="false">C40+D40</f>
        <v>19605</v>
      </c>
      <c r="F40" s="237" t="n">
        <f aca="false">C40/E40</f>
        <v>0.222</v>
      </c>
      <c r="G40" s="237" t="n">
        <f aca="false">D40/E40</f>
        <v>0.778</v>
      </c>
    </row>
    <row r="41" customFormat="false" ht="13.8" hidden="false" customHeight="false" outlineLevel="0" collapsed="false">
      <c r="A41" s="228" t="n">
        <v>560064</v>
      </c>
      <c r="B41" s="177" t="s">
        <v>272</v>
      </c>
      <c r="C41" s="235" t="n">
        <v>8844</v>
      </c>
      <c r="D41" s="235" t="n">
        <v>29420</v>
      </c>
      <c r="E41" s="236" t="n">
        <f aca="false">C41+D41</f>
        <v>38264</v>
      </c>
      <c r="F41" s="237" t="n">
        <f aca="false">C41/E41</f>
        <v>0.2311</v>
      </c>
      <c r="G41" s="237" t="n">
        <f aca="false">D41/E41</f>
        <v>0.7689</v>
      </c>
    </row>
    <row r="42" customFormat="false" ht="13.8" hidden="false" customHeight="false" outlineLevel="0" collapsed="false">
      <c r="A42" s="228" t="n">
        <v>560065</v>
      </c>
      <c r="B42" s="177" t="s">
        <v>273</v>
      </c>
      <c r="C42" s="235" t="n">
        <v>3055</v>
      </c>
      <c r="D42" s="235" t="n">
        <v>13688</v>
      </c>
      <c r="E42" s="236" t="n">
        <f aca="false">C42+D42</f>
        <v>16743</v>
      </c>
      <c r="F42" s="237" t="n">
        <f aca="false">C42/E42</f>
        <v>0.1825</v>
      </c>
      <c r="G42" s="237" t="n">
        <f aca="false">D42/E42</f>
        <v>0.8175</v>
      </c>
    </row>
    <row r="43" customFormat="false" ht="13.8" hidden="false" customHeight="false" outlineLevel="0" collapsed="false">
      <c r="A43" s="228" t="n">
        <v>560066</v>
      </c>
      <c r="B43" s="177" t="s">
        <v>274</v>
      </c>
      <c r="C43" s="235" t="n">
        <v>2090</v>
      </c>
      <c r="D43" s="235" t="n">
        <v>8985</v>
      </c>
      <c r="E43" s="236" t="n">
        <f aca="false">C43+D43</f>
        <v>11075</v>
      </c>
      <c r="F43" s="237" t="n">
        <f aca="false">C43/E43</f>
        <v>0.1887</v>
      </c>
      <c r="G43" s="237" t="n">
        <f aca="false">D43/E43</f>
        <v>0.8113</v>
      </c>
    </row>
    <row r="44" customFormat="false" ht="13.8" hidden="false" customHeight="false" outlineLevel="0" collapsed="false">
      <c r="A44" s="228" t="n">
        <v>560067</v>
      </c>
      <c r="B44" s="177" t="s">
        <v>275</v>
      </c>
      <c r="C44" s="235" t="n">
        <v>6241</v>
      </c>
      <c r="D44" s="235" t="n">
        <v>21503</v>
      </c>
      <c r="E44" s="236" t="n">
        <f aca="false">C44+D44</f>
        <v>27744</v>
      </c>
      <c r="F44" s="237" t="n">
        <f aca="false">C44/E44</f>
        <v>0.2249</v>
      </c>
      <c r="G44" s="237" t="n">
        <f aca="false">D44/E44</f>
        <v>0.7751</v>
      </c>
    </row>
    <row r="45" customFormat="false" ht="13.8" hidden="false" customHeight="false" outlineLevel="0" collapsed="false">
      <c r="A45" s="228" t="n">
        <v>560068</v>
      </c>
      <c r="B45" s="177" t="s">
        <v>276</v>
      </c>
      <c r="C45" s="235" t="n">
        <v>6702</v>
      </c>
      <c r="D45" s="235" t="n">
        <v>23252</v>
      </c>
      <c r="E45" s="236" t="n">
        <f aca="false">C45+D45</f>
        <v>29954</v>
      </c>
      <c r="F45" s="237" t="n">
        <f aca="false">C45/E45</f>
        <v>0.2237</v>
      </c>
      <c r="G45" s="237" t="n">
        <f aca="false">D45/E45</f>
        <v>0.7763</v>
      </c>
    </row>
    <row r="46" customFormat="false" ht="13.8" hidden="false" customHeight="false" outlineLevel="0" collapsed="false">
      <c r="A46" s="228" t="n">
        <v>560069</v>
      </c>
      <c r="B46" s="177" t="s">
        <v>277</v>
      </c>
      <c r="C46" s="235" t="n">
        <v>4181</v>
      </c>
      <c r="D46" s="235" t="n">
        <v>16026</v>
      </c>
      <c r="E46" s="236" t="n">
        <f aca="false">C46+D46</f>
        <v>20207</v>
      </c>
      <c r="F46" s="237" t="n">
        <f aca="false">C46/E46</f>
        <v>0.2069</v>
      </c>
      <c r="G46" s="237" t="n">
        <f aca="false">D46/E46</f>
        <v>0.7931</v>
      </c>
    </row>
    <row r="47" customFormat="false" ht="13.8" hidden="false" customHeight="false" outlineLevel="0" collapsed="false">
      <c r="A47" s="228" t="n">
        <v>560070</v>
      </c>
      <c r="B47" s="177" t="s">
        <v>278</v>
      </c>
      <c r="C47" s="235" t="n">
        <v>14442</v>
      </c>
      <c r="D47" s="235" t="n">
        <v>50334</v>
      </c>
      <c r="E47" s="236" t="n">
        <f aca="false">C47+D47</f>
        <v>64776</v>
      </c>
      <c r="F47" s="237" t="n">
        <f aca="false">C47/E47</f>
        <v>0.223</v>
      </c>
      <c r="G47" s="237" t="n">
        <f aca="false">D47/E47</f>
        <v>0.777</v>
      </c>
    </row>
    <row r="48" customFormat="false" ht="13.8" hidden="false" customHeight="false" outlineLevel="0" collapsed="false">
      <c r="A48" s="228" t="n">
        <v>560071</v>
      </c>
      <c r="B48" s="177" t="s">
        <v>279</v>
      </c>
      <c r="C48" s="235" t="n">
        <v>4944</v>
      </c>
      <c r="D48" s="235" t="n">
        <v>17264</v>
      </c>
      <c r="E48" s="236" t="n">
        <f aca="false">C48+D48</f>
        <v>22208</v>
      </c>
      <c r="F48" s="237" t="n">
        <f aca="false">C48/E48</f>
        <v>0.2226</v>
      </c>
      <c r="G48" s="237" t="n">
        <f aca="false">D48/E48</f>
        <v>0.7774</v>
      </c>
    </row>
    <row r="49" customFormat="false" ht="13.8" hidden="false" customHeight="false" outlineLevel="0" collapsed="false">
      <c r="A49" s="228" t="n">
        <v>560072</v>
      </c>
      <c r="B49" s="177" t="s">
        <v>87</v>
      </c>
      <c r="C49" s="235" t="n">
        <v>5023</v>
      </c>
      <c r="D49" s="235" t="n">
        <v>18707</v>
      </c>
      <c r="E49" s="236" t="n">
        <f aca="false">C49+D49</f>
        <v>23730</v>
      </c>
      <c r="F49" s="237" t="n">
        <f aca="false">C49/E49</f>
        <v>0.2117</v>
      </c>
      <c r="G49" s="237" t="n">
        <f aca="false">D49/E49</f>
        <v>0.7883</v>
      </c>
    </row>
    <row r="50" customFormat="false" ht="13.8" hidden="false" customHeight="false" outlineLevel="0" collapsed="false">
      <c r="A50" s="228" t="n">
        <v>560073</v>
      </c>
      <c r="B50" s="177" t="s">
        <v>280</v>
      </c>
      <c r="C50" s="235" t="n">
        <v>2312</v>
      </c>
      <c r="D50" s="235" t="n">
        <v>10422</v>
      </c>
      <c r="E50" s="236" t="n">
        <f aca="false">C50+D50</f>
        <v>12734</v>
      </c>
      <c r="F50" s="237" t="n">
        <f aca="false">C50/E50</f>
        <v>0.1816</v>
      </c>
      <c r="G50" s="237" t="n">
        <f aca="false">D50/E50</f>
        <v>0.8184</v>
      </c>
    </row>
    <row r="51" customFormat="false" ht="13.8" hidden="false" customHeight="false" outlineLevel="0" collapsed="false">
      <c r="A51" s="228" t="n">
        <v>560074</v>
      </c>
      <c r="B51" s="177" t="s">
        <v>281</v>
      </c>
      <c r="C51" s="235" t="n">
        <v>4936</v>
      </c>
      <c r="D51" s="235" t="n">
        <v>16719</v>
      </c>
      <c r="E51" s="236" t="n">
        <f aca="false">C51+D51</f>
        <v>21655</v>
      </c>
      <c r="F51" s="237" t="n">
        <f aca="false">C51/E51</f>
        <v>0.2279</v>
      </c>
      <c r="G51" s="237" t="n">
        <f aca="false">D51/E51</f>
        <v>0.7721</v>
      </c>
    </row>
    <row r="52" customFormat="false" ht="13.8" hidden="false" customHeight="false" outlineLevel="0" collapsed="false">
      <c r="A52" s="228" t="n">
        <v>560075</v>
      </c>
      <c r="B52" s="177" t="s">
        <v>282</v>
      </c>
      <c r="C52" s="235" t="n">
        <v>8585</v>
      </c>
      <c r="D52" s="235" t="n">
        <v>28358</v>
      </c>
      <c r="E52" s="236" t="n">
        <f aca="false">C52+D52</f>
        <v>36943</v>
      </c>
      <c r="F52" s="237" t="n">
        <f aca="false">C52/E52</f>
        <v>0.2324</v>
      </c>
      <c r="G52" s="237" t="n">
        <f aca="false">D52/E52</f>
        <v>0.7676</v>
      </c>
    </row>
    <row r="53" customFormat="false" ht="13.8" hidden="false" customHeight="false" outlineLevel="0" collapsed="false">
      <c r="A53" s="228" t="n">
        <v>560076</v>
      </c>
      <c r="B53" s="177" t="s">
        <v>283</v>
      </c>
      <c r="C53" s="235" t="n">
        <v>2712</v>
      </c>
      <c r="D53" s="235" t="n">
        <v>10023</v>
      </c>
      <c r="E53" s="236" t="n">
        <f aca="false">C53+D53</f>
        <v>12735</v>
      </c>
      <c r="F53" s="237" t="n">
        <f aca="false">C53/E53</f>
        <v>0.213</v>
      </c>
      <c r="G53" s="237" t="n">
        <f aca="false">D53/E53</f>
        <v>0.787</v>
      </c>
    </row>
    <row r="54" customFormat="false" ht="13.8" hidden="false" customHeight="false" outlineLevel="0" collapsed="false">
      <c r="A54" s="228" t="n">
        <v>560077</v>
      </c>
      <c r="B54" s="177" t="s">
        <v>284</v>
      </c>
      <c r="C54" s="238" t="n">
        <v>2490</v>
      </c>
      <c r="D54" s="238" t="n">
        <v>11790</v>
      </c>
      <c r="E54" s="236" t="n">
        <f aca="false">C54+D54</f>
        <v>14280</v>
      </c>
      <c r="F54" s="237" t="n">
        <f aca="false">C54/E54</f>
        <v>0.1744</v>
      </c>
      <c r="G54" s="237" t="n">
        <f aca="false">D54/E54</f>
        <v>0.8256</v>
      </c>
    </row>
    <row r="55" customFormat="false" ht="13.8" hidden="false" customHeight="false" outlineLevel="0" collapsed="false">
      <c r="A55" s="228" t="n">
        <v>560078</v>
      </c>
      <c r="B55" s="177" t="s">
        <v>88</v>
      </c>
      <c r="C55" s="235" t="n">
        <v>8848</v>
      </c>
      <c r="D55" s="235" t="n">
        <v>29685</v>
      </c>
      <c r="E55" s="236" t="n">
        <f aca="false">C55+D55</f>
        <v>38533</v>
      </c>
      <c r="F55" s="237" t="n">
        <f aca="false">C55/E55</f>
        <v>0.2296</v>
      </c>
      <c r="G55" s="237" t="n">
        <f aca="false">D55/E55</f>
        <v>0.7704</v>
      </c>
    </row>
    <row r="56" customFormat="false" ht="13.8" hidden="false" customHeight="false" outlineLevel="0" collapsed="false">
      <c r="A56" s="228" t="n">
        <v>560079</v>
      </c>
      <c r="B56" s="177" t="s">
        <v>285</v>
      </c>
      <c r="C56" s="235" t="n">
        <v>8868</v>
      </c>
      <c r="D56" s="235" t="n">
        <v>30811</v>
      </c>
      <c r="E56" s="236" t="n">
        <f aca="false">C56+D56</f>
        <v>39679</v>
      </c>
      <c r="F56" s="237" t="n">
        <f aca="false">C56/E56</f>
        <v>0.2235</v>
      </c>
      <c r="G56" s="237" t="n">
        <f aca="false">D56/E56</f>
        <v>0.7765</v>
      </c>
    </row>
    <row r="57" customFormat="false" ht="13.8" hidden="false" customHeight="false" outlineLevel="0" collapsed="false">
      <c r="A57" s="228" t="n">
        <v>560080</v>
      </c>
      <c r="B57" s="177" t="s">
        <v>286</v>
      </c>
      <c r="C57" s="235" t="n">
        <v>4915</v>
      </c>
      <c r="D57" s="235" t="n">
        <v>16546</v>
      </c>
      <c r="E57" s="236" t="n">
        <f aca="false">C57+D57</f>
        <v>21461</v>
      </c>
      <c r="F57" s="237" t="n">
        <f aca="false">C57/E57</f>
        <v>0.229</v>
      </c>
      <c r="G57" s="237" t="n">
        <f aca="false">D57/E57</f>
        <v>0.771</v>
      </c>
    </row>
    <row r="58" customFormat="false" ht="13.8" hidden="false" customHeight="false" outlineLevel="0" collapsed="false">
      <c r="A58" s="228" t="n">
        <v>560081</v>
      </c>
      <c r="B58" s="177" t="s">
        <v>287</v>
      </c>
      <c r="C58" s="235" t="n">
        <v>6421</v>
      </c>
      <c r="D58" s="235" t="n">
        <v>20290</v>
      </c>
      <c r="E58" s="236" t="n">
        <f aca="false">C58+D58</f>
        <v>26711</v>
      </c>
      <c r="F58" s="237" t="n">
        <f aca="false">C58/E58</f>
        <v>0.2404</v>
      </c>
      <c r="G58" s="237" t="n">
        <f aca="false">D58/E58</f>
        <v>0.7596</v>
      </c>
    </row>
    <row r="59" customFormat="false" ht="13.8" hidden="false" customHeight="false" outlineLevel="0" collapsed="false">
      <c r="A59" s="228" t="n">
        <v>560082</v>
      </c>
      <c r="B59" s="177" t="s">
        <v>288</v>
      </c>
      <c r="C59" s="235" t="n">
        <v>3423</v>
      </c>
      <c r="D59" s="235" t="n">
        <v>14689</v>
      </c>
      <c r="E59" s="236" t="n">
        <f aca="false">C59+D59</f>
        <v>18112</v>
      </c>
      <c r="F59" s="237" t="n">
        <f aca="false">C59/E59</f>
        <v>0.189</v>
      </c>
      <c r="G59" s="237" t="n">
        <f aca="false">D59/E59</f>
        <v>0.811</v>
      </c>
    </row>
    <row r="60" customFormat="false" ht="13.8" hidden="false" customHeight="false" outlineLevel="0" collapsed="false">
      <c r="A60" s="228" t="n">
        <v>560083</v>
      </c>
      <c r="B60" s="177" t="s">
        <v>289</v>
      </c>
      <c r="C60" s="235" t="n">
        <v>2892</v>
      </c>
      <c r="D60" s="235" t="n">
        <v>13536</v>
      </c>
      <c r="E60" s="236" t="n">
        <f aca="false">C60+D60</f>
        <v>16428</v>
      </c>
      <c r="F60" s="237" t="n">
        <f aca="false">C60/E60</f>
        <v>0.176</v>
      </c>
      <c r="G60" s="237" t="n">
        <f aca="false">D60/E60</f>
        <v>0.824</v>
      </c>
    </row>
    <row r="61" customFormat="false" ht="13.8" hidden="false" customHeight="false" outlineLevel="0" collapsed="false">
      <c r="A61" s="228" t="n">
        <v>560084</v>
      </c>
      <c r="B61" s="177" t="s">
        <v>290</v>
      </c>
      <c r="C61" s="235" t="n">
        <v>7098</v>
      </c>
      <c r="D61" s="235" t="n">
        <v>20270</v>
      </c>
      <c r="E61" s="236" t="n">
        <f aca="false">C61+D61</f>
        <v>27368</v>
      </c>
      <c r="F61" s="237" t="n">
        <f aca="false">C61/E61</f>
        <v>0.2594</v>
      </c>
      <c r="G61" s="237" t="n">
        <f aca="false">D61/E61</f>
        <v>0.7406</v>
      </c>
    </row>
    <row r="62" customFormat="false" ht="26.4" hidden="false" customHeight="false" outlineLevel="0" collapsed="false">
      <c r="A62" s="228" t="n">
        <v>560085</v>
      </c>
      <c r="B62" s="177" t="s">
        <v>291</v>
      </c>
      <c r="C62" s="235" t="n">
        <v>510</v>
      </c>
      <c r="D62" s="235" t="n">
        <v>8144</v>
      </c>
      <c r="E62" s="236" t="n">
        <f aca="false">C62+D62</f>
        <v>8654</v>
      </c>
      <c r="F62" s="237" t="n">
        <f aca="false">C62/E62</f>
        <v>0.0589</v>
      </c>
      <c r="G62" s="237" t="n">
        <f aca="false">D62/E62</f>
        <v>0.9411</v>
      </c>
    </row>
    <row r="63" customFormat="false" ht="26.4" hidden="false" customHeight="false" outlineLevel="0" collapsed="false">
      <c r="A63" s="228" t="n">
        <v>560086</v>
      </c>
      <c r="B63" s="177" t="s">
        <v>292</v>
      </c>
      <c r="C63" s="235" t="n">
        <v>538</v>
      </c>
      <c r="D63" s="235" t="n">
        <v>18048</v>
      </c>
      <c r="E63" s="236" t="n">
        <f aca="false">C63+D63</f>
        <v>18586</v>
      </c>
      <c r="F63" s="237" t="n">
        <f aca="false">C63/E63</f>
        <v>0.0289</v>
      </c>
      <c r="G63" s="237" t="n">
        <f aca="false">D63/E63</f>
        <v>0.9711</v>
      </c>
    </row>
    <row r="64" customFormat="false" ht="13.8" hidden="false" customHeight="false" outlineLevel="0" collapsed="false">
      <c r="A64" s="228" t="n">
        <v>560087</v>
      </c>
      <c r="B64" s="177" t="s">
        <v>293</v>
      </c>
      <c r="C64" s="235" t="n">
        <v>0</v>
      </c>
      <c r="D64" s="235" t="n">
        <v>23731</v>
      </c>
      <c r="E64" s="236" t="n">
        <f aca="false">C64+D64</f>
        <v>23731</v>
      </c>
      <c r="F64" s="237" t="n">
        <f aca="false">C64/E64</f>
        <v>0</v>
      </c>
      <c r="G64" s="237" t="n">
        <f aca="false">D64/E64</f>
        <v>1</v>
      </c>
    </row>
    <row r="65" customFormat="false" ht="26.4" hidden="false" customHeight="false" outlineLevel="0" collapsed="false">
      <c r="A65" s="228" t="n">
        <v>560088</v>
      </c>
      <c r="B65" s="177" t="s">
        <v>294</v>
      </c>
      <c r="C65" s="235" t="n">
        <v>0</v>
      </c>
      <c r="D65" s="235" t="n">
        <v>5519</v>
      </c>
      <c r="E65" s="236" t="n">
        <f aca="false">C65+D65</f>
        <v>5519</v>
      </c>
      <c r="F65" s="237" t="n">
        <f aca="false">C65/E65</f>
        <v>0</v>
      </c>
      <c r="G65" s="237" t="n">
        <f aca="false">D65/E65</f>
        <v>1</v>
      </c>
    </row>
    <row r="66" customFormat="false" ht="26.4" hidden="false" customHeight="false" outlineLevel="0" collapsed="false">
      <c r="A66" s="228" t="n">
        <v>560089</v>
      </c>
      <c r="B66" s="177" t="s">
        <v>295</v>
      </c>
      <c r="C66" s="235" t="n">
        <v>0</v>
      </c>
      <c r="D66" s="235" t="n">
        <v>3072</v>
      </c>
      <c r="E66" s="236" t="n">
        <f aca="false">C66+D66</f>
        <v>3072</v>
      </c>
      <c r="F66" s="237" t="n">
        <f aca="false">C66/E66</f>
        <v>0</v>
      </c>
      <c r="G66" s="237" t="n">
        <f aca="false">D66/E66</f>
        <v>1</v>
      </c>
    </row>
    <row r="67" customFormat="false" ht="26.4" hidden="false" customHeight="false" outlineLevel="0" collapsed="false">
      <c r="A67" s="239" t="n">
        <v>560096</v>
      </c>
      <c r="B67" s="177" t="s">
        <v>296</v>
      </c>
      <c r="C67" s="235" t="n">
        <v>76</v>
      </c>
      <c r="D67" s="235" t="n">
        <v>777</v>
      </c>
      <c r="E67" s="236" t="n">
        <f aca="false">C67+D67</f>
        <v>853</v>
      </c>
      <c r="F67" s="237" t="n">
        <f aca="false">C67/E67</f>
        <v>0.0891</v>
      </c>
      <c r="G67" s="237" t="n">
        <f aca="false">D67/E67</f>
        <v>0.9109</v>
      </c>
    </row>
    <row r="68" customFormat="false" ht="26.4" hidden="false" customHeight="false" outlineLevel="0" collapsed="false">
      <c r="A68" s="240" t="n">
        <v>560098</v>
      </c>
      <c r="B68" s="177" t="s">
        <v>316</v>
      </c>
      <c r="C68" s="235" t="n">
        <v>0</v>
      </c>
      <c r="D68" s="235" t="n">
        <v>630</v>
      </c>
      <c r="E68" s="236" t="n">
        <f aca="false">C68+D68</f>
        <v>630</v>
      </c>
      <c r="F68" s="237" t="n">
        <f aca="false">C68/E68</f>
        <v>0</v>
      </c>
      <c r="G68" s="237" t="n">
        <f aca="false">D68/E68</f>
        <v>1</v>
      </c>
    </row>
    <row r="69" customFormat="false" ht="26.4" hidden="false" customHeight="false" outlineLevel="0" collapsed="false">
      <c r="A69" s="228" t="n">
        <v>560099</v>
      </c>
      <c r="B69" s="177" t="s">
        <v>298</v>
      </c>
      <c r="C69" s="235" t="n">
        <v>226</v>
      </c>
      <c r="D69" s="235" t="n">
        <v>3029</v>
      </c>
      <c r="E69" s="236" t="n">
        <f aca="false">C69+D69</f>
        <v>3255</v>
      </c>
      <c r="F69" s="237" t="n">
        <f aca="false">C69/E69</f>
        <v>0.0694</v>
      </c>
      <c r="G69" s="237" t="n">
        <f aca="false">D69/E69</f>
        <v>0.9306</v>
      </c>
    </row>
    <row r="70" customFormat="false" ht="39.6" hidden="false" customHeight="false" outlineLevel="0" collapsed="false">
      <c r="A70" s="228" t="n">
        <v>560101</v>
      </c>
      <c r="B70" s="177" t="s">
        <v>299</v>
      </c>
      <c r="C70" s="235" t="n">
        <v>0</v>
      </c>
      <c r="D70" s="235" t="n">
        <v>10498</v>
      </c>
      <c r="E70" s="236" t="n">
        <f aca="false">C70+D70</f>
        <v>10498</v>
      </c>
      <c r="F70" s="237" t="n">
        <f aca="false">C70/E70</f>
        <v>0</v>
      </c>
      <c r="G70" s="237" t="n">
        <f aca="false">D70/E70</f>
        <v>1</v>
      </c>
    </row>
    <row r="71" s="245" customFormat="true" ht="13.2" hidden="false" customHeight="false" outlineLevel="0" collapsed="false">
      <c r="A71" s="241"/>
      <c r="B71" s="242" t="s">
        <v>51</v>
      </c>
      <c r="C71" s="243" t="n">
        <f aca="false">SUM(C5:C70)</f>
        <v>385901</v>
      </c>
      <c r="D71" s="243" t="n">
        <f aca="false">SUM(D5:D70)</f>
        <v>1421333</v>
      </c>
      <c r="E71" s="243" t="n">
        <f aca="false">SUM(E5:E70)</f>
        <v>1807234</v>
      </c>
      <c r="F71" s="244" t="n">
        <f aca="false">C71/E71</f>
        <v>0.2135</v>
      </c>
      <c r="G71" s="244" t="n">
        <f aca="false">D71/E71</f>
        <v>0.7865</v>
      </c>
    </row>
    <row r="72" customFormat="false" ht="13.2" hidden="false" customHeight="false" outlineLevel="0" collapsed="false">
      <c r="A72" s="228"/>
      <c r="B72" s="177"/>
      <c r="C72" s="246"/>
      <c r="D72" s="247"/>
      <c r="E72" s="248"/>
      <c r="F72" s="249"/>
      <c r="G72" s="249"/>
    </row>
    <row r="73" customFormat="false" ht="13.2" hidden="false" customHeight="false" outlineLevel="0" collapsed="false">
      <c r="C73" s="250"/>
      <c r="D73" s="250"/>
      <c r="E73" s="251"/>
      <c r="F73" s="250"/>
      <c r="G73" s="250"/>
    </row>
    <row r="74" customFormat="false" ht="13.2" hidden="false" customHeight="false" outlineLevel="0" collapsed="false">
      <c r="C74" s="250"/>
      <c r="D74" s="250"/>
      <c r="E74" s="250"/>
      <c r="F74" s="250"/>
      <c r="G74" s="250"/>
    </row>
    <row r="75" customFormat="false" ht="13.2" hidden="false" customHeight="false" outlineLevel="0" collapsed="false">
      <c r="C75" s="250"/>
      <c r="D75" s="250"/>
      <c r="E75" s="250"/>
      <c r="F75" s="250"/>
      <c r="G75" s="250"/>
    </row>
    <row r="76" customFormat="false" ht="13.2" hidden="false" customHeight="false" outlineLevel="0" collapsed="false">
      <c r="C76" s="250"/>
      <c r="D76" s="250"/>
      <c r="E76" s="250"/>
      <c r="F76" s="250"/>
      <c r="G76" s="250"/>
    </row>
    <row r="77" customFormat="false" ht="13.2" hidden="false" customHeight="false" outlineLevel="0" collapsed="false">
      <c r="C77" s="250"/>
      <c r="D77" s="250"/>
      <c r="E77" s="250"/>
      <c r="F77" s="250"/>
      <c r="G77" s="250"/>
    </row>
    <row r="78" customFormat="false" ht="13.2" hidden="false" customHeight="false" outlineLevel="0" collapsed="false">
      <c r="C78" s="250"/>
      <c r="D78" s="250"/>
      <c r="E78" s="250"/>
      <c r="F78" s="250"/>
      <c r="G78" s="250"/>
    </row>
    <row r="79" customFormat="false" ht="13.2" hidden="false" customHeight="false" outlineLevel="0" collapsed="false">
      <c r="C79" s="250"/>
      <c r="D79" s="250"/>
      <c r="E79" s="250"/>
      <c r="F79" s="250"/>
      <c r="G79" s="250"/>
    </row>
    <row r="80" customFormat="false" ht="13.2" hidden="false" customHeight="false" outlineLevel="0" collapsed="false">
      <c r="C80" s="250"/>
      <c r="D80" s="250"/>
      <c r="E80" s="250"/>
      <c r="F80" s="250"/>
      <c r="G80" s="250"/>
    </row>
    <row r="81" customFormat="false" ht="13.2" hidden="false" customHeight="false" outlineLevel="0" collapsed="false">
      <c r="C81" s="250"/>
      <c r="D81" s="250"/>
      <c r="E81" s="250"/>
      <c r="F81" s="250"/>
      <c r="G81" s="250"/>
    </row>
    <row r="82" customFormat="false" ht="13.2" hidden="false" customHeight="false" outlineLevel="0" collapsed="false">
      <c r="C82" s="250"/>
      <c r="D82" s="250"/>
      <c r="E82" s="250"/>
      <c r="F82" s="250"/>
      <c r="G82" s="250"/>
    </row>
    <row r="83" customFormat="false" ht="13.2" hidden="false" customHeight="false" outlineLevel="0" collapsed="false">
      <c r="C83" s="250"/>
      <c r="D83" s="250"/>
      <c r="E83" s="250"/>
      <c r="F83" s="250"/>
      <c r="G83" s="250"/>
    </row>
    <row r="84" customFormat="false" ht="13.2" hidden="false" customHeight="false" outlineLevel="0" collapsed="false">
      <c r="C84" s="250"/>
      <c r="D84" s="250"/>
      <c r="E84" s="250"/>
      <c r="F84" s="250"/>
      <c r="G84" s="250"/>
    </row>
    <row r="85" customFormat="false" ht="13.2" hidden="false" customHeight="false" outlineLevel="0" collapsed="false">
      <c r="C85" s="250"/>
      <c r="D85" s="250"/>
      <c r="E85" s="250"/>
      <c r="F85" s="250"/>
      <c r="G85" s="250"/>
    </row>
    <row r="86" customFormat="false" ht="13.2" hidden="false" customHeight="false" outlineLevel="0" collapsed="false">
      <c r="C86" s="250"/>
      <c r="D86" s="250"/>
      <c r="E86" s="250"/>
      <c r="F86" s="250"/>
      <c r="G86" s="250"/>
    </row>
    <row r="87" customFormat="false" ht="13.2" hidden="false" customHeight="false" outlineLevel="0" collapsed="false">
      <c r="C87" s="250"/>
      <c r="D87" s="250"/>
      <c r="E87" s="250"/>
      <c r="F87" s="250"/>
      <c r="G87" s="250"/>
    </row>
    <row r="88" customFormat="false" ht="13.2" hidden="false" customHeight="false" outlineLevel="0" collapsed="false">
      <c r="C88" s="250"/>
      <c r="D88" s="250"/>
      <c r="E88" s="250"/>
      <c r="F88" s="250"/>
      <c r="G88" s="250"/>
    </row>
    <row r="89" customFormat="false" ht="13.2" hidden="false" customHeight="false" outlineLevel="0" collapsed="false">
      <c r="C89" s="250"/>
      <c r="D89" s="250"/>
      <c r="E89" s="250"/>
      <c r="F89" s="250"/>
      <c r="G89" s="250"/>
    </row>
    <row r="90" customFormat="false" ht="13.2" hidden="false" customHeight="false" outlineLevel="0" collapsed="false">
      <c r="C90" s="250"/>
      <c r="D90" s="250"/>
      <c r="E90" s="250"/>
      <c r="F90" s="250"/>
      <c r="G90" s="250"/>
    </row>
    <row r="91" customFormat="false" ht="13.2" hidden="false" customHeight="false" outlineLevel="0" collapsed="false">
      <c r="C91" s="250"/>
      <c r="D91" s="250"/>
      <c r="E91" s="250"/>
      <c r="F91" s="250"/>
      <c r="G91" s="250"/>
    </row>
    <row r="92" customFormat="false" ht="13.2" hidden="false" customHeight="false" outlineLevel="0" collapsed="false">
      <c r="C92" s="250"/>
      <c r="D92" s="250"/>
      <c r="E92" s="250"/>
      <c r="F92" s="250"/>
      <c r="G92" s="250"/>
    </row>
    <row r="93" customFormat="false" ht="13.2" hidden="false" customHeight="false" outlineLevel="0" collapsed="false">
      <c r="C93" s="250"/>
      <c r="D93" s="250"/>
      <c r="E93" s="250"/>
      <c r="F93" s="250"/>
      <c r="G93" s="250"/>
    </row>
    <row r="94" customFormat="false" ht="13.2" hidden="false" customHeight="false" outlineLevel="0" collapsed="false">
      <c r="C94" s="250"/>
      <c r="D94" s="250"/>
      <c r="E94" s="250"/>
      <c r="F94" s="250"/>
      <c r="G94" s="250"/>
    </row>
    <row r="95" customFormat="false" ht="13.2" hidden="false" customHeight="false" outlineLevel="0" collapsed="false">
      <c r="C95" s="250"/>
      <c r="D95" s="250"/>
      <c r="E95" s="250"/>
      <c r="F95" s="250"/>
      <c r="G95" s="250"/>
    </row>
    <row r="96" customFormat="false" ht="13.2" hidden="false" customHeight="false" outlineLevel="0" collapsed="false">
      <c r="C96" s="250"/>
      <c r="D96" s="250"/>
      <c r="E96" s="250"/>
      <c r="F96" s="250"/>
      <c r="G96" s="250"/>
    </row>
    <row r="97" customFormat="false" ht="13.2" hidden="false" customHeight="false" outlineLevel="0" collapsed="false">
      <c r="C97" s="250"/>
      <c r="D97" s="250"/>
      <c r="E97" s="250"/>
      <c r="F97" s="250"/>
      <c r="G97" s="250"/>
    </row>
    <row r="98" customFormat="false" ht="13.2" hidden="false" customHeight="false" outlineLevel="0" collapsed="false">
      <c r="C98" s="250"/>
      <c r="D98" s="250"/>
      <c r="E98" s="250"/>
      <c r="F98" s="250"/>
      <c r="G98" s="250"/>
    </row>
    <row r="99" customFormat="false" ht="13.2" hidden="false" customHeight="false" outlineLevel="0" collapsed="false">
      <c r="C99" s="250"/>
      <c r="D99" s="250"/>
      <c r="E99" s="250"/>
      <c r="F99" s="250"/>
      <c r="G99" s="250"/>
    </row>
    <row r="100" customFormat="false" ht="13.2" hidden="false" customHeight="false" outlineLevel="0" collapsed="false">
      <c r="C100" s="250"/>
      <c r="D100" s="250"/>
      <c r="E100" s="250"/>
      <c r="F100" s="250"/>
      <c r="G100" s="250"/>
    </row>
    <row r="101" customFormat="false" ht="13.2" hidden="false" customHeight="false" outlineLevel="0" collapsed="false">
      <c r="C101" s="250"/>
      <c r="D101" s="250"/>
      <c r="E101" s="250"/>
      <c r="F101" s="250"/>
      <c r="G101" s="250"/>
    </row>
    <row r="102" customFormat="false" ht="13.2" hidden="false" customHeight="false" outlineLevel="0" collapsed="false">
      <c r="C102" s="250"/>
      <c r="D102" s="250"/>
      <c r="E102" s="250"/>
      <c r="F102" s="250"/>
      <c r="G102" s="250"/>
    </row>
    <row r="103" customFormat="false" ht="13.2" hidden="false" customHeight="false" outlineLevel="0" collapsed="false">
      <c r="C103" s="250"/>
      <c r="D103" s="250"/>
      <c r="E103" s="250"/>
      <c r="F103" s="250"/>
      <c r="G103" s="250"/>
    </row>
    <row r="104" customFormat="false" ht="13.2" hidden="false" customHeight="false" outlineLevel="0" collapsed="false">
      <c r="C104" s="250"/>
      <c r="D104" s="250"/>
      <c r="E104" s="250"/>
      <c r="F104" s="250"/>
      <c r="G104" s="250"/>
    </row>
    <row r="105" customFormat="false" ht="13.2" hidden="false" customHeight="false" outlineLevel="0" collapsed="false">
      <c r="C105" s="250"/>
      <c r="D105" s="250"/>
      <c r="E105" s="250"/>
      <c r="F105" s="250"/>
      <c r="G105" s="250"/>
    </row>
    <row r="106" customFormat="false" ht="13.2" hidden="false" customHeight="false" outlineLevel="0" collapsed="false">
      <c r="C106" s="250"/>
      <c r="D106" s="250"/>
      <c r="E106" s="250"/>
      <c r="F106" s="250"/>
      <c r="G106" s="250"/>
    </row>
    <row r="107" customFormat="false" ht="13.2" hidden="false" customHeight="false" outlineLevel="0" collapsed="false">
      <c r="C107" s="250"/>
      <c r="D107" s="250"/>
      <c r="E107" s="250"/>
      <c r="F107" s="250"/>
      <c r="G107" s="250"/>
    </row>
    <row r="108" customFormat="false" ht="13.2" hidden="false" customHeight="false" outlineLevel="0" collapsed="false">
      <c r="C108" s="250"/>
      <c r="D108" s="250"/>
      <c r="E108" s="250"/>
      <c r="F108" s="250"/>
      <c r="G108" s="250"/>
    </row>
    <row r="109" customFormat="false" ht="13.2" hidden="false" customHeight="false" outlineLevel="0" collapsed="false">
      <c r="C109" s="250"/>
      <c r="D109" s="250"/>
      <c r="E109" s="250"/>
      <c r="F109" s="250"/>
      <c r="G109" s="250"/>
    </row>
    <row r="110" customFormat="false" ht="13.2" hidden="false" customHeight="false" outlineLevel="0" collapsed="false">
      <c r="C110" s="250"/>
      <c r="D110" s="250"/>
      <c r="E110" s="250"/>
      <c r="F110" s="250"/>
      <c r="G110" s="250"/>
    </row>
    <row r="111" customFormat="false" ht="13.2" hidden="false" customHeight="false" outlineLevel="0" collapsed="false">
      <c r="C111" s="250"/>
      <c r="D111" s="250"/>
      <c r="E111" s="250"/>
      <c r="F111" s="250"/>
      <c r="G111" s="250"/>
    </row>
    <row r="112" customFormat="false" ht="13.2" hidden="false" customHeight="false" outlineLevel="0" collapsed="false">
      <c r="C112" s="250"/>
      <c r="D112" s="250"/>
      <c r="E112" s="250"/>
      <c r="F112" s="250"/>
      <c r="G112" s="250"/>
    </row>
    <row r="113" customFormat="false" ht="13.2" hidden="false" customHeight="false" outlineLevel="0" collapsed="false">
      <c r="C113" s="250"/>
      <c r="D113" s="250"/>
      <c r="E113" s="250"/>
      <c r="F113" s="250"/>
      <c r="G113" s="250"/>
    </row>
    <row r="114" customFormat="false" ht="13.2" hidden="false" customHeight="false" outlineLevel="0" collapsed="false">
      <c r="C114" s="250"/>
      <c r="D114" s="250"/>
      <c r="E114" s="250"/>
      <c r="F114" s="250"/>
      <c r="G114" s="250"/>
    </row>
    <row r="115" customFormat="false" ht="13.2" hidden="false" customHeight="false" outlineLevel="0" collapsed="false">
      <c r="C115" s="250"/>
      <c r="D115" s="250"/>
      <c r="E115" s="250"/>
      <c r="F115" s="250"/>
      <c r="G115" s="250"/>
    </row>
    <row r="116" customFormat="false" ht="13.2" hidden="false" customHeight="false" outlineLevel="0" collapsed="false">
      <c r="C116" s="250"/>
      <c r="D116" s="250"/>
      <c r="E116" s="250"/>
      <c r="F116" s="250"/>
      <c r="G116" s="250"/>
    </row>
    <row r="117" customFormat="false" ht="13.2" hidden="false" customHeight="false" outlineLevel="0" collapsed="false">
      <c r="C117" s="250"/>
      <c r="D117" s="250"/>
      <c r="E117" s="250"/>
      <c r="F117" s="250"/>
      <c r="G117" s="250"/>
    </row>
    <row r="118" customFormat="false" ht="13.2" hidden="false" customHeight="false" outlineLevel="0" collapsed="false">
      <c r="C118" s="250"/>
      <c r="D118" s="250"/>
      <c r="E118" s="250"/>
      <c r="F118" s="250"/>
      <c r="G118" s="250"/>
    </row>
    <row r="119" customFormat="false" ht="13.2" hidden="false" customHeight="false" outlineLevel="0" collapsed="false">
      <c r="C119" s="250"/>
      <c r="D119" s="250"/>
      <c r="E119" s="250"/>
      <c r="F119" s="250"/>
      <c r="G119" s="250"/>
    </row>
    <row r="120" customFormat="false" ht="13.2" hidden="false" customHeight="false" outlineLevel="0" collapsed="false">
      <c r="C120" s="250"/>
      <c r="D120" s="250"/>
      <c r="E120" s="250"/>
      <c r="F120" s="250"/>
      <c r="G120" s="250"/>
    </row>
    <row r="121" customFormat="false" ht="13.2" hidden="false" customHeight="false" outlineLevel="0" collapsed="false">
      <c r="C121" s="250"/>
      <c r="D121" s="250"/>
      <c r="E121" s="250"/>
      <c r="F121" s="250"/>
      <c r="G121" s="250"/>
    </row>
    <row r="122" customFormat="false" ht="13.2" hidden="false" customHeight="false" outlineLevel="0" collapsed="false">
      <c r="C122" s="250"/>
      <c r="D122" s="250"/>
      <c r="E122" s="250"/>
      <c r="F122" s="250"/>
      <c r="G122" s="250"/>
    </row>
    <row r="123" customFormat="false" ht="13.2" hidden="false" customHeight="false" outlineLevel="0" collapsed="false">
      <c r="C123" s="250"/>
      <c r="D123" s="250"/>
      <c r="E123" s="250"/>
      <c r="F123" s="250"/>
      <c r="G123" s="250"/>
    </row>
    <row r="124" customFormat="false" ht="13.2" hidden="false" customHeight="false" outlineLevel="0" collapsed="false">
      <c r="C124" s="250"/>
      <c r="D124" s="250"/>
      <c r="E124" s="250"/>
      <c r="F124" s="250"/>
      <c r="G124" s="250"/>
    </row>
    <row r="125" customFormat="false" ht="13.2" hidden="false" customHeight="false" outlineLevel="0" collapsed="false">
      <c r="C125" s="250"/>
      <c r="D125" s="250"/>
      <c r="E125" s="250"/>
      <c r="F125" s="250"/>
      <c r="G125" s="250"/>
    </row>
    <row r="126" customFormat="false" ht="13.2" hidden="false" customHeight="false" outlineLevel="0" collapsed="false">
      <c r="C126" s="250"/>
      <c r="D126" s="250"/>
      <c r="E126" s="250"/>
      <c r="F126" s="250"/>
      <c r="G126" s="250"/>
    </row>
    <row r="127" customFormat="false" ht="13.2" hidden="false" customHeight="false" outlineLevel="0" collapsed="false">
      <c r="C127" s="250"/>
      <c r="D127" s="250"/>
      <c r="E127" s="250"/>
      <c r="F127" s="250"/>
      <c r="G127" s="250"/>
    </row>
    <row r="128" customFormat="false" ht="13.2" hidden="false" customHeight="false" outlineLevel="0" collapsed="false">
      <c r="C128" s="250"/>
      <c r="D128" s="250"/>
      <c r="E128" s="250"/>
      <c r="F128" s="250"/>
      <c r="G128" s="250"/>
    </row>
    <row r="129" customFormat="false" ht="13.2" hidden="false" customHeight="false" outlineLevel="0" collapsed="false">
      <c r="C129" s="250"/>
      <c r="D129" s="250"/>
      <c r="E129" s="250"/>
      <c r="F129" s="250"/>
      <c r="G129" s="250"/>
    </row>
    <row r="130" customFormat="false" ht="13.2" hidden="false" customHeight="false" outlineLevel="0" collapsed="false">
      <c r="C130" s="250"/>
      <c r="D130" s="250"/>
      <c r="E130" s="250"/>
      <c r="F130" s="250"/>
      <c r="G130" s="250"/>
    </row>
    <row r="131" customFormat="false" ht="13.2" hidden="false" customHeight="false" outlineLevel="0" collapsed="false">
      <c r="C131" s="250"/>
      <c r="D131" s="250"/>
      <c r="E131" s="250"/>
      <c r="F131" s="250"/>
      <c r="G131" s="250"/>
    </row>
    <row r="132" customFormat="false" ht="13.2" hidden="false" customHeight="false" outlineLevel="0" collapsed="false">
      <c r="C132" s="250"/>
      <c r="D132" s="250"/>
      <c r="E132" s="250"/>
      <c r="F132" s="250"/>
      <c r="G132" s="250"/>
    </row>
    <row r="133" customFormat="false" ht="13.2" hidden="false" customHeight="false" outlineLevel="0" collapsed="false">
      <c r="C133" s="250"/>
      <c r="D133" s="250"/>
      <c r="E133" s="250"/>
      <c r="F133" s="250"/>
      <c r="G133" s="250"/>
    </row>
    <row r="134" customFormat="false" ht="13.2" hidden="false" customHeight="false" outlineLevel="0" collapsed="false">
      <c r="C134" s="250"/>
      <c r="D134" s="250"/>
      <c r="E134" s="250"/>
      <c r="F134" s="250"/>
      <c r="G134" s="250"/>
    </row>
    <row r="135" customFormat="false" ht="13.2" hidden="false" customHeight="false" outlineLevel="0" collapsed="false">
      <c r="C135" s="250"/>
      <c r="D135" s="250"/>
      <c r="E135" s="250"/>
      <c r="F135" s="250"/>
      <c r="G135" s="250"/>
    </row>
    <row r="136" customFormat="false" ht="13.2" hidden="false" customHeight="false" outlineLevel="0" collapsed="false">
      <c r="C136" s="250"/>
      <c r="D136" s="250"/>
      <c r="E136" s="250"/>
      <c r="F136" s="250"/>
      <c r="G136" s="250"/>
    </row>
    <row r="137" customFormat="false" ht="13.2" hidden="false" customHeight="false" outlineLevel="0" collapsed="false">
      <c r="C137" s="250"/>
      <c r="D137" s="250"/>
      <c r="E137" s="250"/>
      <c r="F137" s="250"/>
      <c r="G137" s="250"/>
    </row>
    <row r="138" customFormat="false" ht="13.2" hidden="false" customHeight="false" outlineLevel="0" collapsed="false">
      <c r="C138" s="250"/>
      <c r="D138" s="250"/>
      <c r="E138" s="250"/>
      <c r="F138" s="250"/>
      <c r="G138" s="250"/>
    </row>
    <row r="139" customFormat="false" ht="13.2" hidden="false" customHeight="false" outlineLevel="0" collapsed="false">
      <c r="C139" s="250"/>
      <c r="D139" s="250"/>
      <c r="E139" s="250"/>
      <c r="F139" s="250"/>
      <c r="G139" s="250"/>
    </row>
    <row r="140" customFormat="false" ht="13.2" hidden="false" customHeight="false" outlineLevel="0" collapsed="false">
      <c r="C140" s="250"/>
      <c r="D140" s="250"/>
      <c r="E140" s="250"/>
      <c r="F140" s="250"/>
      <c r="G140" s="250"/>
    </row>
    <row r="141" customFormat="false" ht="13.2" hidden="false" customHeight="false" outlineLevel="0" collapsed="false">
      <c r="C141" s="250"/>
      <c r="D141" s="250"/>
      <c r="E141" s="250"/>
      <c r="F141" s="250"/>
      <c r="G141" s="250"/>
    </row>
    <row r="142" customFormat="false" ht="13.2" hidden="false" customHeight="false" outlineLevel="0" collapsed="false">
      <c r="C142" s="250"/>
      <c r="D142" s="250"/>
      <c r="E142" s="250"/>
      <c r="F142" s="250"/>
      <c r="G142" s="250"/>
    </row>
    <row r="143" customFormat="false" ht="13.2" hidden="false" customHeight="false" outlineLevel="0" collapsed="false">
      <c r="C143" s="250"/>
      <c r="D143" s="250"/>
      <c r="E143" s="250"/>
      <c r="F143" s="250"/>
      <c r="G143" s="250"/>
    </row>
    <row r="144" customFormat="false" ht="13.2" hidden="false" customHeight="false" outlineLevel="0" collapsed="false">
      <c r="C144" s="250"/>
      <c r="D144" s="250"/>
      <c r="E144" s="250"/>
      <c r="F144" s="250"/>
      <c r="G144" s="250"/>
    </row>
  </sheetData>
  <mergeCells count="3">
    <mergeCell ref="E1:G1"/>
    <mergeCell ref="A2:G2"/>
    <mergeCell ref="A3:G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3" activeCellId="0" sqref="A1:G73"/>
    </sheetView>
  </sheetViews>
  <sheetFormatPr defaultColWidth="9.0546875" defaultRowHeight="13.2" zeroHeight="false" outlineLevelRow="0" outlineLevelCol="0"/>
  <cols>
    <col collapsed="false" customWidth="true" hidden="false" outlineLevel="0" max="1" min="1" style="252" width="8.87"/>
    <col collapsed="false" customWidth="true" hidden="false" outlineLevel="0" max="2" min="2" style="253" width="35.55"/>
    <col collapsed="false" customWidth="true" hidden="false" outlineLevel="0" max="3" min="3" style="0" width="14.33"/>
    <col collapsed="false" customWidth="true" hidden="false" outlineLevel="0" max="4" min="4" style="0" width="10.99"/>
    <col collapsed="false" customWidth="true" hidden="false" outlineLevel="0" max="5" min="5" style="0" width="15.66"/>
    <col collapsed="false" customWidth="true" hidden="false" outlineLevel="0" max="6" min="6" style="0" width="12.88"/>
    <col collapsed="false" customWidth="true" hidden="true" outlineLevel="0" max="7" min="7" style="0" width="14.87"/>
  </cols>
  <sheetData>
    <row r="1" customFormat="false" ht="64.5" hidden="false" customHeight="true" outlineLevel="0" collapsed="false">
      <c r="A1" s="254"/>
      <c r="B1" s="211"/>
      <c r="C1" s="212"/>
      <c r="D1" s="214" t="s">
        <v>342</v>
      </c>
      <c r="E1" s="214"/>
      <c r="F1" s="214"/>
      <c r="G1" s="214"/>
    </row>
    <row r="2" s="211" customFormat="true" ht="57.75" hidden="false" customHeight="true" outlineLevel="0" collapsed="false">
      <c r="A2" s="232" t="s">
        <v>343</v>
      </c>
      <c r="B2" s="232"/>
      <c r="C2" s="232"/>
      <c r="D2" s="232"/>
      <c r="E2" s="232"/>
      <c r="F2" s="232"/>
      <c r="G2" s="232"/>
    </row>
    <row r="3" s="211" customFormat="true" ht="14.25" hidden="false" customHeight="true" outlineLevel="0" collapsed="false">
      <c r="B3" s="255"/>
      <c r="C3" s="256"/>
      <c r="D3" s="256"/>
      <c r="E3" s="257"/>
      <c r="F3" s="257"/>
      <c r="G3" s="257"/>
    </row>
    <row r="4" customFormat="false" ht="27" hidden="false" customHeight="true" outlineLevel="0" collapsed="false">
      <c r="A4" s="258" t="s">
        <v>344</v>
      </c>
      <c r="B4" s="258"/>
      <c r="C4" s="258"/>
      <c r="D4" s="258"/>
      <c r="E4" s="258"/>
      <c r="F4" s="258"/>
      <c r="G4" s="258"/>
      <c r="H4" s="212"/>
      <c r="I4" s="213"/>
    </row>
    <row r="5" s="45" customFormat="true" ht="123.75" hidden="false" customHeight="true" outlineLevel="0" collapsed="false">
      <c r="A5" s="217" t="s">
        <v>304</v>
      </c>
      <c r="B5" s="217" t="s">
        <v>324</v>
      </c>
      <c r="C5" s="259" t="s">
        <v>345</v>
      </c>
      <c r="D5" s="219" t="s">
        <v>346</v>
      </c>
      <c r="E5" s="219" t="s">
        <v>347</v>
      </c>
      <c r="F5" s="260" t="s">
        <v>348</v>
      </c>
      <c r="G5" s="260" t="s">
        <v>349</v>
      </c>
    </row>
    <row r="6" customFormat="false" ht="13.2" hidden="false" customHeight="false" outlineLevel="0" collapsed="false">
      <c r="A6" s="261" t="n">
        <v>560002</v>
      </c>
      <c r="B6" s="172" t="s">
        <v>230</v>
      </c>
      <c r="C6" s="262" t="n">
        <v>34841</v>
      </c>
      <c r="D6" s="262" t="n">
        <v>12700</v>
      </c>
      <c r="E6" s="263" t="n">
        <v>2.74</v>
      </c>
      <c r="F6" s="264" t="n">
        <v>5</v>
      </c>
      <c r="G6" s="265" t="n">
        <v>4.02</v>
      </c>
    </row>
    <row r="7" customFormat="false" ht="26.4" hidden="false" customHeight="false" outlineLevel="0" collapsed="false">
      <c r="A7" s="261" t="n">
        <v>560014</v>
      </c>
      <c r="B7" s="172" t="s">
        <v>240</v>
      </c>
      <c r="C7" s="262" t="n">
        <v>7683</v>
      </c>
      <c r="D7" s="262" t="n">
        <v>2617</v>
      </c>
      <c r="E7" s="263" t="n">
        <v>2.94</v>
      </c>
      <c r="F7" s="264" t="n">
        <v>5</v>
      </c>
      <c r="G7" s="265" t="n">
        <v>4.82</v>
      </c>
    </row>
    <row r="8" customFormat="false" ht="13.2" hidden="false" customHeight="false" outlineLevel="0" collapsed="false">
      <c r="A8" s="261" t="n">
        <v>560017</v>
      </c>
      <c r="B8" s="172" t="s">
        <v>241</v>
      </c>
      <c r="C8" s="262" t="n">
        <v>258843</v>
      </c>
      <c r="D8" s="262" t="n">
        <v>68496</v>
      </c>
      <c r="E8" s="263" t="n">
        <v>3.78</v>
      </c>
      <c r="F8" s="264" t="n">
        <v>5</v>
      </c>
      <c r="G8" s="265" t="n">
        <v>4.96</v>
      </c>
    </row>
    <row r="9" customFormat="false" ht="13.2" hidden="false" customHeight="false" outlineLevel="0" collapsed="false">
      <c r="A9" s="261" t="n">
        <v>560019</v>
      </c>
      <c r="B9" s="172" t="s">
        <v>242</v>
      </c>
      <c r="C9" s="262" t="n">
        <v>283218</v>
      </c>
      <c r="D9" s="262" t="n">
        <v>87256</v>
      </c>
      <c r="E9" s="263" t="n">
        <v>3.25</v>
      </c>
      <c r="F9" s="264" t="n">
        <v>5</v>
      </c>
      <c r="G9" s="265" t="n">
        <v>4.73</v>
      </c>
    </row>
    <row r="10" customFormat="false" ht="13.2" hidden="false" customHeight="false" outlineLevel="0" collapsed="false">
      <c r="A10" s="266" t="n">
        <v>560021</v>
      </c>
      <c r="B10" s="172" t="s">
        <v>243</v>
      </c>
      <c r="C10" s="262" t="n">
        <v>157464</v>
      </c>
      <c r="D10" s="262" t="n">
        <v>50361</v>
      </c>
      <c r="E10" s="263" t="n">
        <v>3.13</v>
      </c>
      <c r="F10" s="264" t="n">
        <v>5</v>
      </c>
      <c r="G10" s="265" t="n">
        <v>2.33</v>
      </c>
    </row>
    <row r="11" customFormat="false" ht="13.2" hidden="false" customHeight="false" outlineLevel="0" collapsed="false">
      <c r="A11" s="266" t="n">
        <v>560022</v>
      </c>
      <c r="B11" s="172" t="s">
        <v>244</v>
      </c>
      <c r="C11" s="262" t="n">
        <v>183490</v>
      </c>
      <c r="D11" s="262" t="n">
        <v>59814</v>
      </c>
      <c r="E11" s="263" t="n">
        <v>3.07</v>
      </c>
      <c r="F11" s="264" t="n">
        <v>5</v>
      </c>
      <c r="G11" s="265" t="n">
        <v>3.38</v>
      </c>
    </row>
    <row r="12" customFormat="false" ht="13.2" hidden="false" customHeight="false" outlineLevel="0" collapsed="false">
      <c r="A12" s="266" t="n">
        <v>560024</v>
      </c>
      <c r="B12" s="172" t="s">
        <v>78</v>
      </c>
      <c r="C12" s="262" t="n">
        <v>4891</v>
      </c>
      <c r="D12" s="262" t="n">
        <v>1740</v>
      </c>
      <c r="E12" s="263" t="n">
        <v>2.81</v>
      </c>
      <c r="F12" s="264" t="n">
        <v>5</v>
      </c>
      <c r="G12" s="265" t="n">
        <v>0.09</v>
      </c>
    </row>
    <row r="13" customFormat="false" ht="26.4" hidden="false" customHeight="false" outlineLevel="0" collapsed="false">
      <c r="A13" s="266" t="n">
        <v>560026</v>
      </c>
      <c r="B13" s="172" t="s">
        <v>245</v>
      </c>
      <c r="C13" s="262" t="n">
        <v>271356</v>
      </c>
      <c r="D13" s="262" t="n">
        <v>85407</v>
      </c>
      <c r="E13" s="263" t="n">
        <v>3.18</v>
      </c>
      <c r="F13" s="264" t="n">
        <v>5</v>
      </c>
      <c r="G13" s="265" t="n">
        <v>4.23</v>
      </c>
    </row>
    <row r="14" customFormat="false" ht="13.2" hidden="false" customHeight="false" outlineLevel="0" collapsed="false">
      <c r="A14" s="266" t="n">
        <v>560031</v>
      </c>
      <c r="B14" s="172" t="s">
        <v>246</v>
      </c>
      <c r="C14" s="262" t="n">
        <v>110333</v>
      </c>
      <c r="D14" s="262" t="n">
        <v>30652</v>
      </c>
      <c r="E14" s="263" t="n">
        <v>3.6</v>
      </c>
      <c r="F14" s="264" t="n">
        <v>5</v>
      </c>
      <c r="G14" s="265" t="n">
        <v>3.75</v>
      </c>
    </row>
    <row r="15" customFormat="false" ht="13.2" hidden="false" customHeight="false" outlineLevel="0" collapsed="false">
      <c r="A15" s="266" t="n">
        <v>560032</v>
      </c>
      <c r="B15" s="172" t="s">
        <v>247</v>
      </c>
      <c r="C15" s="262" t="n">
        <v>62325</v>
      </c>
      <c r="D15" s="262" t="n">
        <v>21622</v>
      </c>
      <c r="E15" s="263" t="n">
        <v>2.88</v>
      </c>
      <c r="F15" s="264" t="n">
        <v>5</v>
      </c>
      <c r="G15" s="265" t="n">
        <v>4.15</v>
      </c>
    </row>
    <row r="16" customFormat="false" ht="13.2" hidden="false" customHeight="false" outlineLevel="0" collapsed="false">
      <c r="A16" s="266" t="n">
        <v>560033</v>
      </c>
      <c r="B16" s="172" t="s">
        <v>58</v>
      </c>
      <c r="C16" s="262" t="n">
        <v>100443</v>
      </c>
      <c r="D16" s="262" t="n">
        <v>37789</v>
      </c>
      <c r="E16" s="263" t="n">
        <v>2.66</v>
      </c>
      <c r="F16" s="264" t="n">
        <v>5</v>
      </c>
      <c r="G16" s="265" t="n">
        <v>3.01</v>
      </c>
    </row>
    <row r="17" customFormat="false" ht="13.2" hidden="false" customHeight="false" outlineLevel="0" collapsed="false">
      <c r="A17" s="266" t="n">
        <v>560034</v>
      </c>
      <c r="B17" s="172" t="s">
        <v>248</v>
      </c>
      <c r="C17" s="262" t="n">
        <v>115431</v>
      </c>
      <c r="D17" s="262" t="n">
        <v>37884</v>
      </c>
      <c r="E17" s="263" t="n">
        <v>3.05</v>
      </c>
      <c r="F17" s="264" t="n">
        <v>5</v>
      </c>
      <c r="G17" s="265" t="n">
        <v>3.99</v>
      </c>
    </row>
    <row r="18" customFormat="false" ht="13.2" hidden="false" customHeight="false" outlineLevel="0" collapsed="false">
      <c r="A18" s="266" t="n">
        <v>560035</v>
      </c>
      <c r="B18" s="172" t="s">
        <v>249</v>
      </c>
      <c r="C18" s="262" t="n">
        <v>1371</v>
      </c>
      <c r="D18" s="262" t="n">
        <v>943</v>
      </c>
      <c r="E18" s="263" t="n">
        <v>1.45</v>
      </c>
      <c r="F18" s="264" t="n">
        <v>1.73</v>
      </c>
      <c r="G18" s="265" t="n">
        <v>0.03</v>
      </c>
    </row>
    <row r="19" customFormat="false" ht="13.2" hidden="false" customHeight="false" outlineLevel="0" collapsed="false">
      <c r="A19" s="266" t="n">
        <v>560036</v>
      </c>
      <c r="B19" s="172" t="s">
        <v>250</v>
      </c>
      <c r="C19" s="262" t="n">
        <v>53295</v>
      </c>
      <c r="D19" s="262" t="n">
        <v>18353</v>
      </c>
      <c r="E19" s="263" t="n">
        <v>2.9</v>
      </c>
      <c r="F19" s="264" t="n">
        <v>5</v>
      </c>
      <c r="G19" s="265" t="n">
        <v>4.18</v>
      </c>
    </row>
    <row r="20" customFormat="false" ht="13.2" hidden="false" customHeight="false" outlineLevel="0" collapsed="false">
      <c r="A20" s="266" t="n">
        <v>560039</v>
      </c>
      <c r="B20" s="172" t="s">
        <v>251</v>
      </c>
      <c r="C20" s="262" t="n">
        <v>75821</v>
      </c>
      <c r="D20" s="262" t="n">
        <v>29145</v>
      </c>
      <c r="E20" s="263" t="n">
        <v>2.6</v>
      </c>
      <c r="F20" s="264" t="n">
        <v>5</v>
      </c>
      <c r="G20" s="265" t="n">
        <v>4</v>
      </c>
    </row>
    <row r="21" customFormat="false" ht="13.2" hidden="false" customHeight="false" outlineLevel="0" collapsed="false">
      <c r="A21" s="266" t="n">
        <v>560040</v>
      </c>
      <c r="B21" s="172" t="s">
        <v>252</v>
      </c>
      <c r="C21" s="262" t="n">
        <v>108950</v>
      </c>
      <c r="D21" s="262" t="n">
        <v>42983</v>
      </c>
      <c r="E21" s="263" t="n">
        <v>2.53</v>
      </c>
      <c r="F21" s="264" t="n">
        <v>5</v>
      </c>
      <c r="G21" s="265" t="n">
        <v>3.27</v>
      </c>
    </row>
    <row r="22" customFormat="false" ht="13.2" hidden="false" customHeight="false" outlineLevel="0" collapsed="false">
      <c r="A22" s="266" t="n">
        <v>560041</v>
      </c>
      <c r="B22" s="172" t="s">
        <v>253</v>
      </c>
      <c r="C22" s="262" t="n">
        <v>1226</v>
      </c>
      <c r="D22" s="262" t="n">
        <v>850</v>
      </c>
      <c r="E22" s="263" t="n">
        <v>1.44</v>
      </c>
      <c r="F22" s="264" t="n">
        <v>1.7</v>
      </c>
      <c r="G22" s="265" t="n">
        <v>0.12</v>
      </c>
    </row>
    <row r="23" customFormat="false" ht="13.2" hidden="false" customHeight="false" outlineLevel="0" collapsed="false">
      <c r="A23" s="266" t="n">
        <v>560043</v>
      </c>
      <c r="B23" s="172" t="s">
        <v>254</v>
      </c>
      <c r="C23" s="262" t="n">
        <v>63952</v>
      </c>
      <c r="D23" s="262" t="n">
        <v>21269</v>
      </c>
      <c r="E23" s="263" t="n">
        <v>3.01</v>
      </c>
      <c r="F23" s="264" t="n">
        <v>5</v>
      </c>
      <c r="G23" s="265" t="n">
        <v>3.77</v>
      </c>
    </row>
    <row r="24" customFormat="false" ht="13.2" hidden="false" customHeight="false" outlineLevel="0" collapsed="false">
      <c r="A24" s="266" t="n">
        <v>560045</v>
      </c>
      <c r="B24" s="172" t="s">
        <v>255</v>
      </c>
      <c r="C24" s="262" t="n">
        <v>54209</v>
      </c>
      <c r="D24" s="262" t="n">
        <v>17898</v>
      </c>
      <c r="E24" s="263" t="n">
        <v>3.03</v>
      </c>
      <c r="F24" s="264" t="n">
        <v>5</v>
      </c>
      <c r="G24" s="265" t="n">
        <v>3.18</v>
      </c>
    </row>
    <row r="25" customFormat="false" ht="13.2" hidden="false" customHeight="false" outlineLevel="0" collapsed="false">
      <c r="A25" s="266" t="n">
        <v>560046</v>
      </c>
      <c r="B25" s="172" t="s">
        <v>256</v>
      </c>
      <c r="C25" s="262" t="n">
        <v>43813</v>
      </c>
      <c r="D25" s="262" t="n">
        <v>14766</v>
      </c>
      <c r="E25" s="263" t="n">
        <v>2.97</v>
      </c>
      <c r="F25" s="264" t="n">
        <v>5</v>
      </c>
      <c r="G25" s="265" t="n">
        <v>3.21</v>
      </c>
    </row>
    <row r="26" customFormat="false" ht="13.2" hidden="false" customHeight="false" outlineLevel="0" collapsed="false">
      <c r="A26" s="266" t="n">
        <v>560047</v>
      </c>
      <c r="B26" s="172" t="s">
        <v>257</v>
      </c>
      <c r="C26" s="262" t="n">
        <v>49914</v>
      </c>
      <c r="D26" s="262" t="n">
        <v>14607</v>
      </c>
      <c r="E26" s="263" t="n">
        <v>3.42</v>
      </c>
      <c r="F26" s="264" t="n">
        <v>5</v>
      </c>
      <c r="G26" s="265" t="n">
        <v>2.35</v>
      </c>
    </row>
    <row r="27" customFormat="false" ht="13.2" hidden="false" customHeight="false" outlineLevel="0" collapsed="false">
      <c r="A27" s="266" t="n">
        <v>560049</v>
      </c>
      <c r="B27" s="172" t="s">
        <v>258</v>
      </c>
      <c r="C27" s="262" t="n">
        <v>76855</v>
      </c>
      <c r="D27" s="262" t="n">
        <v>30503</v>
      </c>
      <c r="E27" s="263" t="n">
        <v>2.52</v>
      </c>
      <c r="F27" s="264" t="n">
        <v>5</v>
      </c>
      <c r="G27" s="265" t="n">
        <v>2.16</v>
      </c>
    </row>
    <row r="28" customFormat="false" ht="13.2" hidden="false" customHeight="false" outlineLevel="0" collapsed="false">
      <c r="A28" s="266" t="n">
        <v>560050</v>
      </c>
      <c r="B28" s="172" t="s">
        <v>59</v>
      </c>
      <c r="C28" s="262" t="n">
        <v>55340</v>
      </c>
      <c r="D28" s="262" t="n">
        <v>24699</v>
      </c>
      <c r="E28" s="263" t="n">
        <v>2.24</v>
      </c>
      <c r="F28" s="264" t="n">
        <v>4.48</v>
      </c>
      <c r="G28" s="265" t="n">
        <v>2.03</v>
      </c>
    </row>
    <row r="29" customFormat="false" ht="13.2" hidden="false" customHeight="false" outlineLevel="0" collapsed="false">
      <c r="A29" s="266" t="n">
        <v>560051</v>
      </c>
      <c r="B29" s="172" t="s">
        <v>259</v>
      </c>
      <c r="C29" s="262" t="n">
        <v>101467</v>
      </c>
      <c r="D29" s="262" t="n">
        <v>22603</v>
      </c>
      <c r="E29" s="263" t="n">
        <v>4.49</v>
      </c>
      <c r="F29" s="264" t="n">
        <v>5</v>
      </c>
      <c r="G29" s="265" t="n">
        <v>2.81</v>
      </c>
    </row>
    <row r="30" customFormat="false" ht="13.2" hidden="false" customHeight="false" outlineLevel="0" collapsed="false">
      <c r="A30" s="266" t="n">
        <v>560052</v>
      </c>
      <c r="B30" s="172" t="s">
        <v>260</v>
      </c>
      <c r="C30" s="262" t="n">
        <v>43920</v>
      </c>
      <c r="D30" s="262" t="n">
        <v>17497</v>
      </c>
      <c r="E30" s="263" t="n">
        <v>2.51</v>
      </c>
      <c r="F30" s="264" t="n">
        <v>5</v>
      </c>
      <c r="G30" s="265" t="n">
        <v>2.51</v>
      </c>
    </row>
    <row r="31" customFormat="false" ht="13.2" hidden="false" customHeight="false" outlineLevel="0" collapsed="false">
      <c r="A31" s="266" t="n">
        <v>560053</v>
      </c>
      <c r="B31" s="172" t="s">
        <v>261</v>
      </c>
      <c r="C31" s="262" t="n">
        <v>34936</v>
      </c>
      <c r="D31" s="262" t="n">
        <v>15332</v>
      </c>
      <c r="E31" s="263" t="n">
        <v>2.28</v>
      </c>
      <c r="F31" s="264" t="n">
        <v>4.62</v>
      </c>
      <c r="G31" s="265" t="n">
        <v>2.03</v>
      </c>
    </row>
    <row r="32" customFormat="false" ht="13.2" hidden="false" customHeight="false" outlineLevel="0" collapsed="false">
      <c r="A32" s="266" t="n">
        <v>560054</v>
      </c>
      <c r="B32" s="172" t="s">
        <v>262</v>
      </c>
      <c r="C32" s="262" t="n">
        <v>43804</v>
      </c>
      <c r="D32" s="262" t="n">
        <v>16796</v>
      </c>
      <c r="E32" s="263" t="n">
        <v>2.61</v>
      </c>
      <c r="F32" s="264" t="n">
        <v>5</v>
      </c>
      <c r="G32" s="265" t="n">
        <v>2.24</v>
      </c>
    </row>
    <row r="33" customFormat="false" ht="13.2" hidden="false" customHeight="false" outlineLevel="0" collapsed="false">
      <c r="A33" s="266" t="n">
        <v>560055</v>
      </c>
      <c r="B33" s="172" t="s">
        <v>263</v>
      </c>
      <c r="C33" s="262" t="n">
        <v>29826</v>
      </c>
      <c r="D33" s="262" t="n">
        <v>12198</v>
      </c>
      <c r="E33" s="263" t="n">
        <v>2.45</v>
      </c>
      <c r="F33" s="264" t="n">
        <v>5</v>
      </c>
      <c r="G33" s="265" t="n">
        <v>1.5</v>
      </c>
    </row>
    <row r="34" customFormat="false" ht="13.2" hidden="false" customHeight="false" outlineLevel="0" collapsed="false">
      <c r="A34" s="266" t="n">
        <v>560056</v>
      </c>
      <c r="B34" s="172" t="s">
        <v>264</v>
      </c>
      <c r="C34" s="262" t="n">
        <v>56908</v>
      </c>
      <c r="D34" s="262" t="n">
        <v>15603</v>
      </c>
      <c r="E34" s="263" t="n">
        <v>3.65</v>
      </c>
      <c r="F34" s="264" t="n">
        <v>5</v>
      </c>
      <c r="G34" s="265" t="n">
        <v>2.63</v>
      </c>
    </row>
    <row r="35" customFormat="false" ht="13.2" hidden="false" customHeight="false" outlineLevel="0" collapsed="false">
      <c r="A35" s="266" t="n">
        <v>560057</v>
      </c>
      <c r="B35" s="172" t="s">
        <v>265</v>
      </c>
      <c r="C35" s="262" t="n">
        <v>38306</v>
      </c>
      <c r="D35" s="262" t="n">
        <v>11836</v>
      </c>
      <c r="E35" s="263" t="n">
        <v>3.24</v>
      </c>
      <c r="F35" s="264" t="n">
        <v>5</v>
      </c>
      <c r="G35" s="265" t="n">
        <v>3.91</v>
      </c>
    </row>
    <row r="36" customFormat="false" ht="13.2" hidden="false" customHeight="false" outlineLevel="0" collapsed="false">
      <c r="A36" s="266" t="n">
        <v>560058</v>
      </c>
      <c r="B36" s="172" t="s">
        <v>266</v>
      </c>
      <c r="C36" s="262" t="n">
        <v>84898</v>
      </c>
      <c r="D36" s="262" t="n">
        <v>36335</v>
      </c>
      <c r="E36" s="263" t="n">
        <v>2.34</v>
      </c>
      <c r="F36" s="264" t="n">
        <v>4.83</v>
      </c>
      <c r="G36" s="265" t="n">
        <v>2.64</v>
      </c>
    </row>
    <row r="37" customFormat="false" ht="13.2" hidden="false" customHeight="false" outlineLevel="0" collapsed="false">
      <c r="A37" s="266" t="n">
        <v>560059</v>
      </c>
      <c r="B37" s="172" t="s">
        <v>267</v>
      </c>
      <c r="C37" s="262" t="n">
        <v>35480</v>
      </c>
      <c r="D37" s="262" t="n">
        <v>10484</v>
      </c>
      <c r="E37" s="263" t="n">
        <v>3.38</v>
      </c>
      <c r="F37" s="264" t="n">
        <v>5</v>
      </c>
      <c r="G37" s="265" t="n">
        <v>2.66</v>
      </c>
    </row>
    <row r="38" customFormat="false" ht="13.2" hidden="false" customHeight="false" outlineLevel="0" collapsed="false">
      <c r="A38" s="266" t="n">
        <v>560060</v>
      </c>
      <c r="B38" s="172" t="s">
        <v>268</v>
      </c>
      <c r="C38" s="262" t="n">
        <v>30136</v>
      </c>
      <c r="D38" s="262" t="n">
        <v>12056</v>
      </c>
      <c r="E38" s="263" t="n">
        <v>2.5</v>
      </c>
      <c r="F38" s="264" t="n">
        <v>5</v>
      </c>
      <c r="G38" s="265" t="n">
        <v>2.54</v>
      </c>
    </row>
    <row r="39" customFormat="false" ht="13.2" hidden="false" customHeight="false" outlineLevel="0" collapsed="false">
      <c r="A39" s="266" t="n">
        <v>560061</v>
      </c>
      <c r="B39" s="172" t="s">
        <v>269</v>
      </c>
      <c r="C39" s="262" t="n">
        <v>39194</v>
      </c>
      <c r="D39" s="262" t="n">
        <v>14631</v>
      </c>
      <c r="E39" s="263" t="n">
        <v>2.68</v>
      </c>
      <c r="F39" s="264" t="n">
        <v>5</v>
      </c>
      <c r="G39" s="265" t="n">
        <v>2.48</v>
      </c>
    </row>
    <row r="40" customFormat="false" ht="13.2" hidden="false" customHeight="false" outlineLevel="0" collapsed="false">
      <c r="A40" s="266" t="n">
        <v>560062</v>
      </c>
      <c r="B40" s="172" t="s">
        <v>270</v>
      </c>
      <c r="C40" s="262" t="n">
        <v>28641</v>
      </c>
      <c r="D40" s="262" t="n">
        <v>12590</v>
      </c>
      <c r="E40" s="263" t="n">
        <v>2.27</v>
      </c>
      <c r="F40" s="264" t="n">
        <v>4.58</v>
      </c>
      <c r="G40" s="265" t="n">
        <v>1.81</v>
      </c>
    </row>
    <row r="41" customFormat="false" ht="13.2" hidden="false" customHeight="false" outlineLevel="0" collapsed="false">
      <c r="A41" s="266" t="n">
        <v>560063</v>
      </c>
      <c r="B41" s="172" t="s">
        <v>271</v>
      </c>
      <c r="C41" s="262" t="n">
        <v>31478</v>
      </c>
      <c r="D41" s="262" t="n">
        <v>15252</v>
      </c>
      <c r="E41" s="263" t="n">
        <v>2.06</v>
      </c>
      <c r="F41" s="264" t="n">
        <v>3.85</v>
      </c>
      <c r="G41" s="265" t="n">
        <v>2</v>
      </c>
    </row>
    <row r="42" customFormat="false" ht="13.2" hidden="false" customHeight="false" outlineLevel="0" collapsed="false">
      <c r="A42" s="266" t="n">
        <v>560064</v>
      </c>
      <c r="B42" s="172" t="s">
        <v>272</v>
      </c>
      <c r="C42" s="262" t="n">
        <v>82141</v>
      </c>
      <c r="D42" s="262" t="n">
        <v>29420</v>
      </c>
      <c r="E42" s="263" t="n">
        <v>2.79</v>
      </c>
      <c r="F42" s="264" t="n">
        <v>5</v>
      </c>
      <c r="G42" s="265" t="n">
        <v>2.6</v>
      </c>
    </row>
    <row r="43" customFormat="false" ht="13.2" hidden="false" customHeight="false" outlineLevel="0" collapsed="false">
      <c r="A43" s="266" t="n">
        <v>560065</v>
      </c>
      <c r="B43" s="172" t="s">
        <v>273</v>
      </c>
      <c r="C43" s="262" t="n">
        <v>62661</v>
      </c>
      <c r="D43" s="262" t="n">
        <v>13688</v>
      </c>
      <c r="E43" s="263" t="n">
        <v>4.58</v>
      </c>
      <c r="F43" s="264" t="n">
        <v>5</v>
      </c>
      <c r="G43" s="265" t="n">
        <v>3.32</v>
      </c>
    </row>
    <row r="44" customFormat="false" ht="13.2" hidden="false" customHeight="false" outlineLevel="0" collapsed="false">
      <c r="A44" s="266" t="n">
        <v>560066</v>
      </c>
      <c r="B44" s="172" t="s">
        <v>274</v>
      </c>
      <c r="C44" s="262" t="n">
        <v>33243</v>
      </c>
      <c r="D44" s="262" t="n">
        <v>8985</v>
      </c>
      <c r="E44" s="263" t="n">
        <v>3.7</v>
      </c>
      <c r="F44" s="264" t="n">
        <v>5</v>
      </c>
      <c r="G44" s="265" t="n">
        <v>2.43</v>
      </c>
    </row>
    <row r="45" customFormat="false" ht="13.2" hidden="false" customHeight="false" outlineLevel="0" collapsed="false">
      <c r="A45" s="266" t="n">
        <v>560067</v>
      </c>
      <c r="B45" s="172" t="s">
        <v>275</v>
      </c>
      <c r="C45" s="262" t="n">
        <v>54545</v>
      </c>
      <c r="D45" s="262" t="n">
        <v>21503</v>
      </c>
      <c r="E45" s="263" t="n">
        <v>2.54</v>
      </c>
      <c r="F45" s="264" t="n">
        <v>5</v>
      </c>
      <c r="G45" s="265" t="n">
        <v>2.87</v>
      </c>
    </row>
    <row r="46" customFormat="false" ht="13.2" hidden="false" customHeight="false" outlineLevel="0" collapsed="false">
      <c r="A46" s="266" t="n">
        <v>560068</v>
      </c>
      <c r="B46" s="172" t="s">
        <v>276</v>
      </c>
      <c r="C46" s="262" t="n">
        <v>63404</v>
      </c>
      <c r="D46" s="262" t="n">
        <v>23252</v>
      </c>
      <c r="E46" s="263" t="n">
        <v>2.73</v>
      </c>
      <c r="F46" s="264" t="n">
        <v>5</v>
      </c>
      <c r="G46" s="265" t="n">
        <v>1.91</v>
      </c>
    </row>
    <row r="47" customFormat="false" ht="13.2" hidden="false" customHeight="false" outlineLevel="0" collapsed="false">
      <c r="A47" s="266" t="n">
        <v>560069</v>
      </c>
      <c r="B47" s="172" t="s">
        <v>277</v>
      </c>
      <c r="C47" s="262" t="n">
        <v>71924</v>
      </c>
      <c r="D47" s="262" t="n">
        <v>16026</v>
      </c>
      <c r="E47" s="263" t="n">
        <v>4.49</v>
      </c>
      <c r="F47" s="264" t="n">
        <v>5</v>
      </c>
      <c r="G47" s="265" t="n">
        <v>2.71</v>
      </c>
    </row>
    <row r="48" customFormat="false" ht="13.2" hidden="false" customHeight="false" outlineLevel="0" collapsed="false">
      <c r="A48" s="266" t="n">
        <v>560070</v>
      </c>
      <c r="B48" s="172" t="s">
        <v>278</v>
      </c>
      <c r="C48" s="262" t="n">
        <v>160788</v>
      </c>
      <c r="D48" s="262" t="n">
        <v>50334</v>
      </c>
      <c r="E48" s="263" t="n">
        <v>3.19</v>
      </c>
      <c r="F48" s="264" t="n">
        <v>5</v>
      </c>
      <c r="G48" s="265" t="n">
        <v>3.24</v>
      </c>
    </row>
    <row r="49" customFormat="false" ht="13.2" hidden="false" customHeight="false" outlineLevel="0" collapsed="false">
      <c r="A49" s="266" t="n">
        <v>560071</v>
      </c>
      <c r="B49" s="172" t="s">
        <v>279</v>
      </c>
      <c r="C49" s="262" t="n">
        <v>33739</v>
      </c>
      <c r="D49" s="262" t="n">
        <v>17264</v>
      </c>
      <c r="E49" s="263" t="n">
        <v>1.95</v>
      </c>
      <c r="F49" s="264" t="n">
        <v>3.47</v>
      </c>
      <c r="G49" s="265" t="n">
        <v>1.81</v>
      </c>
    </row>
    <row r="50" customFormat="false" ht="13.2" hidden="false" customHeight="false" outlineLevel="0" collapsed="false">
      <c r="A50" s="266" t="n">
        <v>560072</v>
      </c>
      <c r="B50" s="172" t="s">
        <v>87</v>
      </c>
      <c r="C50" s="262" t="n">
        <v>47485</v>
      </c>
      <c r="D50" s="262" t="n">
        <v>18707</v>
      </c>
      <c r="E50" s="263" t="n">
        <v>2.54</v>
      </c>
      <c r="F50" s="264" t="n">
        <v>5</v>
      </c>
      <c r="G50" s="265" t="n">
        <v>2.14</v>
      </c>
    </row>
    <row r="51" customFormat="false" ht="13.2" hidden="false" customHeight="false" outlineLevel="0" collapsed="false">
      <c r="A51" s="266" t="n">
        <v>560073</v>
      </c>
      <c r="B51" s="172" t="s">
        <v>280</v>
      </c>
      <c r="C51" s="262" t="n">
        <v>36502</v>
      </c>
      <c r="D51" s="262" t="n">
        <v>10422</v>
      </c>
      <c r="E51" s="263" t="n">
        <v>3.5</v>
      </c>
      <c r="F51" s="264" t="n">
        <v>5</v>
      </c>
      <c r="G51" s="265" t="n">
        <v>2.74</v>
      </c>
    </row>
    <row r="52" customFormat="false" ht="13.2" hidden="false" customHeight="false" outlineLevel="0" collapsed="false">
      <c r="A52" s="266" t="n">
        <v>560074</v>
      </c>
      <c r="B52" s="172" t="s">
        <v>281</v>
      </c>
      <c r="C52" s="262" t="n">
        <v>39342</v>
      </c>
      <c r="D52" s="262" t="n">
        <v>16719</v>
      </c>
      <c r="E52" s="263" t="n">
        <v>2.35</v>
      </c>
      <c r="F52" s="264" t="n">
        <v>4.86</v>
      </c>
      <c r="G52" s="265" t="n">
        <v>2.21</v>
      </c>
    </row>
    <row r="53" customFormat="false" ht="13.2" hidden="false" customHeight="false" outlineLevel="0" collapsed="false">
      <c r="A53" s="266" t="n">
        <v>560075</v>
      </c>
      <c r="B53" s="172" t="s">
        <v>282</v>
      </c>
      <c r="C53" s="262" t="n">
        <v>99058</v>
      </c>
      <c r="D53" s="262" t="n">
        <v>28358</v>
      </c>
      <c r="E53" s="263" t="n">
        <v>3.49</v>
      </c>
      <c r="F53" s="264" t="n">
        <v>5</v>
      </c>
      <c r="G53" s="265" t="n">
        <v>2.93</v>
      </c>
    </row>
    <row r="54" customFormat="false" ht="13.2" hidden="false" customHeight="false" outlineLevel="0" collapsed="false">
      <c r="A54" s="266" t="n">
        <v>560076</v>
      </c>
      <c r="B54" s="172" t="s">
        <v>283</v>
      </c>
      <c r="C54" s="262" t="n">
        <v>22084</v>
      </c>
      <c r="D54" s="262" t="n">
        <v>10023</v>
      </c>
      <c r="E54" s="263" t="n">
        <v>2.2</v>
      </c>
      <c r="F54" s="264" t="n">
        <v>4.34</v>
      </c>
      <c r="G54" s="265" t="n">
        <v>2.01</v>
      </c>
    </row>
    <row r="55" customFormat="false" ht="13.2" hidden="false" customHeight="false" outlineLevel="0" collapsed="false">
      <c r="A55" s="266" t="n">
        <v>560077</v>
      </c>
      <c r="B55" s="172" t="s">
        <v>284</v>
      </c>
      <c r="C55" s="262" t="n">
        <v>52447</v>
      </c>
      <c r="D55" s="262" t="n">
        <v>11790</v>
      </c>
      <c r="E55" s="263" t="n">
        <v>4.45</v>
      </c>
      <c r="F55" s="264" t="n">
        <v>5</v>
      </c>
      <c r="G55" s="265" t="n">
        <v>2.82</v>
      </c>
    </row>
    <row r="56" customFormat="false" ht="13.2" hidden="false" customHeight="false" outlineLevel="0" collapsed="false">
      <c r="A56" s="266" t="n">
        <v>560078</v>
      </c>
      <c r="B56" s="172" t="s">
        <v>88</v>
      </c>
      <c r="C56" s="262" t="n">
        <v>71224</v>
      </c>
      <c r="D56" s="262" t="n">
        <v>29685</v>
      </c>
      <c r="E56" s="263" t="n">
        <v>2.4</v>
      </c>
      <c r="F56" s="264" t="n">
        <v>5</v>
      </c>
      <c r="G56" s="265" t="n">
        <v>2.85</v>
      </c>
    </row>
    <row r="57" customFormat="false" ht="13.2" hidden="false" customHeight="false" outlineLevel="0" collapsed="false">
      <c r="A57" s="266" t="n">
        <v>560079</v>
      </c>
      <c r="B57" s="172" t="s">
        <v>285</v>
      </c>
      <c r="C57" s="262" t="n">
        <v>85131</v>
      </c>
      <c r="D57" s="262" t="n">
        <v>30811</v>
      </c>
      <c r="E57" s="263" t="n">
        <v>2.76</v>
      </c>
      <c r="F57" s="264" t="n">
        <v>5</v>
      </c>
      <c r="G57" s="265" t="n">
        <v>2.65</v>
      </c>
    </row>
    <row r="58" customFormat="false" ht="13.2" hidden="false" customHeight="false" outlineLevel="0" collapsed="false">
      <c r="A58" s="266" t="n">
        <v>560080</v>
      </c>
      <c r="B58" s="172" t="s">
        <v>286</v>
      </c>
      <c r="C58" s="262" t="n">
        <v>33125</v>
      </c>
      <c r="D58" s="262" t="n">
        <v>16546</v>
      </c>
      <c r="E58" s="263" t="n">
        <v>2</v>
      </c>
      <c r="F58" s="264" t="n">
        <v>3.64</v>
      </c>
      <c r="G58" s="265" t="n">
        <v>1.85</v>
      </c>
    </row>
    <row r="59" customFormat="false" ht="13.2" hidden="false" customHeight="false" outlineLevel="0" collapsed="false">
      <c r="A59" s="266" t="n">
        <v>560081</v>
      </c>
      <c r="B59" s="172" t="s">
        <v>287</v>
      </c>
      <c r="C59" s="262" t="n">
        <v>53010</v>
      </c>
      <c r="D59" s="262" t="n">
        <v>20290</v>
      </c>
      <c r="E59" s="263" t="n">
        <v>2.61</v>
      </c>
      <c r="F59" s="264" t="n">
        <v>5</v>
      </c>
      <c r="G59" s="265" t="n">
        <v>2.16</v>
      </c>
    </row>
    <row r="60" customFormat="false" ht="13.2" hidden="false" customHeight="false" outlineLevel="0" collapsed="false">
      <c r="A60" s="266" t="n">
        <v>560082</v>
      </c>
      <c r="B60" s="172" t="s">
        <v>288</v>
      </c>
      <c r="C60" s="262" t="n">
        <v>45499</v>
      </c>
      <c r="D60" s="262" t="n">
        <v>14689</v>
      </c>
      <c r="E60" s="263" t="n">
        <v>3.1</v>
      </c>
      <c r="F60" s="264" t="n">
        <v>5</v>
      </c>
      <c r="G60" s="265" t="n">
        <v>3</v>
      </c>
    </row>
    <row r="61" customFormat="false" ht="13.2" hidden="false" customHeight="false" outlineLevel="0" collapsed="false">
      <c r="A61" s="266" t="n">
        <v>560083</v>
      </c>
      <c r="B61" s="172" t="s">
        <v>289</v>
      </c>
      <c r="C61" s="262" t="n">
        <v>42026</v>
      </c>
      <c r="D61" s="262" t="n">
        <v>13536</v>
      </c>
      <c r="E61" s="263" t="n">
        <v>3.1</v>
      </c>
      <c r="F61" s="264" t="n">
        <v>5</v>
      </c>
      <c r="G61" s="265" t="n">
        <v>3</v>
      </c>
    </row>
    <row r="62" customFormat="false" ht="13.2" hidden="false" customHeight="false" outlineLevel="0" collapsed="false">
      <c r="A62" s="266" t="n">
        <v>560084</v>
      </c>
      <c r="B62" s="172" t="s">
        <v>290</v>
      </c>
      <c r="C62" s="262" t="n">
        <v>35502</v>
      </c>
      <c r="D62" s="262" t="n">
        <v>20270</v>
      </c>
      <c r="E62" s="263" t="n">
        <v>1.75</v>
      </c>
      <c r="F62" s="264" t="n">
        <v>2.77</v>
      </c>
      <c r="G62" s="265" t="n">
        <v>1.8</v>
      </c>
    </row>
    <row r="63" customFormat="false" ht="13.2" hidden="false" customHeight="false" outlineLevel="0" collapsed="false">
      <c r="A63" s="266" t="n">
        <v>560085</v>
      </c>
      <c r="B63" s="172" t="s">
        <v>291</v>
      </c>
      <c r="C63" s="262" t="n">
        <v>19993</v>
      </c>
      <c r="D63" s="262" t="n">
        <v>8144</v>
      </c>
      <c r="E63" s="263" t="n">
        <v>2.45</v>
      </c>
      <c r="F63" s="264" t="n">
        <v>5</v>
      </c>
      <c r="G63" s="265" t="n">
        <v>3.24</v>
      </c>
    </row>
    <row r="64" customFormat="false" ht="13.2" hidden="false" customHeight="false" outlineLevel="0" collapsed="false">
      <c r="A64" s="261" t="n">
        <v>560086</v>
      </c>
      <c r="B64" s="172" t="s">
        <v>292</v>
      </c>
      <c r="C64" s="262" t="n">
        <v>52912</v>
      </c>
      <c r="D64" s="262" t="n">
        <v>18048</v>
      </c>
      <c r="E64" s="263" t="n">
        <v>2.93</v>
      </c>
      <c r="F64" s="264" t="n">
        <v>5</v>
      </c>
      <c r="G64" s="265" t="n">
        <v>3.58</v>
      </c>
    </row>
    <row r="65" customFormat="false" ht="13.2" hidden="false" customHeight="false" outlineLevel="0" collapsed="false">
      <c r="A65" s="261" t="n">
        <v>560087</v>
      </c>
      <c r="B65" s="172" t="s">
        <v>293</v>
      </c>
      <c r="C65" s="262" t="n">
        <v>63960</v>
      </c>
      <c r="D65" s="262" t="n">
        <v>23731</v>
      </c>
      <c r="E65" s="263" t="n">
        <v>2.7</v>
      </c>
      <c r="F65" s="264" t="n">
        <v>5</v>
      </c>
      <c r="G65" s="265" t="n">
        <v>3.78</v>
      </c>
    </row>
    <row r="66" customFormat="false" ht="26.4" hidden="false" customHeight="false" outlineLevel="0" collapsed="false">
      <c r="A66" s="261" t="n">
        <v>560088</v>
      </c>
      <c r="B66" s="172" t="s">
        <v>294</v>
      </c>
      <c r="C66" s="262" t="n">
        <v>13547</v>
      </c>
      <c r="D66" s="262" t="n">
        <v>5519</v>
      </c>
      <c r="E66" s="263" t="n">
        <v>2.45</v>
      </c>
      <c r="F66" s="264" t="n">
        <v>5</v>
      </c>
      <c r="G66" s="265" t="n">
        <v>4.12</v>
      </c>
    </row>
    <row r="67" customFormat="false" ht="26.4" hidden="false" customHeight="false" outlineLevel="0" collapsed="false">
      <c r="A67" s="261" t="n">
        <v>560089</v>
      </c>
      <c r="B67" s="172" t="s">
        <v>295</v>
      </c>
      <c r="C67" s="262" t="n">
        <v>8092</v>
      </c>
      <c r="D67" s="262" t="n">
        <v>3072</v>
      </c>
      <c r="E67" s="263" t="n">
        <v>2.63</v>
      </c>
      <c r="F67" s="264" t="n">
        <v>5</v>
      </c>
      <c r="G67" s="265" t="n">
        <v>3.57</v>
      </c>
    </row>
    <row r="68" customFormat="false" ht="26.4" hidden="false" customHeight="false" outlineLevel="0" collapsed="false">
      <c r="A68" s="267" t="n">
        <v>560096</v>
      </c>
      <c r="B68" s="172" t="s">
        <v>296</v>
      </c>
      <c r="C68" s="262" t="n">
        <v>1078</v>
      </c>
      <c r="D68" s="262" t="n">
        <v>777</v>
      </c>
      <c r="E68" s="263" t="n">
        <v>1.39</v>
      </c>
      <c r="F68" s="264" t="n">
        <v>1.52</v>
      </c>
      <c r="G68" s="265" t="n">
        <v>0.99</v>
      </c>
    </row>
    <row r="69" customFormat="false" ht="13.2" hidden="false" customHeight="false" outlineLevel="0" collapsed="false">
      <c r="A69" s="268" t="n">
        <v>560098</v>
      </c>
      <c r="B69" s="172" t="s">
        <v>316</v>
      </c>
      <c r="C69" s="262" t="n">
        <v>1223</v>
      </c>
      <c r="D69" s="262" t="n">
        <v>630</v>
      </c>
      <c r="E69" s="263" t="n">
        <v>1.94</v>
      </c>
      <c r="F69" s="264" t="n">
        <v>3.43</v>
      </c>
      <c r="G69" s="265" t="n">
        <v>3.39</v>
      </c>
    </row>
    <row r="70" customFormat="false" ht="26.4" hidden="false" customHeight="false" outlineLevel="0" collapsed="false">
      <c r="A70" s="261" t="n">
        <v>560099</v>
      </c>
      <c r="B70" s="172" t="s">
        <v>298</v>
      </c>
      <c r="C70" s="262" t="n">
        <v>3751</v>
      </c>
      <c r="D70" s="262" t="n">
        <v>3029</v>
      </c>
      <c r="E70" s="263" t="n">
        <v>1.24</v>
      </c>
      <c r="F70" s="264" t="n">
        <v>1</v>
      </c>
      <c r="G70" s="265" t="n">
        <v>1.33</v>
      </c>
    </row>
    <row r="71" customFormat="false" ht="26.4" hidden="false" customHeight="false" outlineLevel="0" collapsed="false">
      <c r="A71" s="261" t="n">
        <v>560101</v>
      </c>
      <c r="B71" s="172" t="s">
        <v>299</v>
      </c>
      <c r="C71" s="262" t="n">
        <v>24311</v>
      </c>
      <c r="D71" s="262" t="n">
        <v>10498</v>
      </c>
      <c r="E71" s="263" t="n">
        <v>2.32</v>
      </c>
      <c r="F71" s="264" t="n">
        <v>4.76</v>
      </c>
      <c r="G71" s="265" t="n">
        <v>3.62</v>
      </c>
    </row>
    <row r="72" s="273" customFormat="true" ht="13.2" hidden="false" customHeight="false" outlineLevel="0" collapsed="false">
      <c r="A72" s="269"/>
      <c r="B72" s="242" t="s">
        <v>51</v>
      </c>
      <c r="C72" s="270" t="n">
        <f aca="false">SUM(C6:C71)</f>
        <v>4187805</v>
      </c>
      <c r="D72" s="270" t="n">
        <f aca="false">SUM(D6:D71)</f>
        <v>1421333</v>
      </c>
      <c r="E72" s="271" t="n">
        <f aca="false">C72/D72</f>
        <v>2.95</v>
      </c>
      <c r="F72" s="264"/>
      <c r="G72" s="272"/>
    </row>
    <row r="73" customFormat="false" ht="13.2" hidden="false" customHeight="false" outlineLevel="0" collapsed="false">
      <c r="A73" s="261"/>
      <c r="B73" s="172"/>
      <c r="C73" s="274"/>
      <c r="D73" s="274"/>
      <c r="E73" s="271"/>
      <c r="F73" s="264"/>
      <c r="G73" s="273"/>
    </row>
    <row r="74" customFormat="false" ht="13.2" hidden="false" customHeight="false" outlineLevel="0" collapsed="false">
      <c r="F74" s="273"/>
      <c r="G74" s="273"/>
    </row>
    <row r="75" customFormat="false" ht="13.2" hidden="false" customHeight="false" outlineLevel="0" collapsed="false">
      <c r="F75" s="273"/>
      <c r="G75" s="273"/>
    </row>
    <row r="76" customFormat="false" ht="13.2" hidden="false" customHeight="false" outlineLevel="0" collapsed="false">
      <c r="F76" s="273"/>
      <c r="G76" s="273"/>
    </row>
    <row r="77" customFormat="false" ht="13.2" hidden="false" customHeight="false" outlineLevel="0" collapsed="false">
      <c r="F77" s="273"/>
      <c r="G77" s="273"/>
    </row>
    <row r="78" customFormat="false" ht="13.2" hidden="false" customHeight="false" outlineLevel="0" collapsed="false">
      <c r="F78" s="273"/>
      <c r="G78" s="273"/>
    </row>
    <row r="79" customFormat="false" ht="13.2" hidden="false" customHeight="false" outlineLevel="0" collapsed="false">
      <c r="F79" s="273"/>
      <c r="G79" s="273"/>
    </row>
    <row r="80" customFormat="false" ht="13.2" hidden="false" customHeight="false" outlineLevel="0" collapsed="false">
      <c r="F80" s="273"/>
      <c r="G80" s="273"/>
    </row>
    <row r="81" customFormat="false" ht="13.2" hidden="false" customHeight="false" outlineLevel="0" collapsed="false">
      <c r="F81" s="273"/>
      <c r="G81" s="273"/>
    </row>
    <row r="82" customFormat="false" ht="13.2" hidden="false" customHeight="false" outlineLevel="0" collapsed="false">
      <c r="F82" s="273"/>
      <c r="G82" s="273"/>
    </row>
    <row r="83" customFormat="false" ht="13.2" hidden="false" customHeight="false" outlineLevel="0" collapsed="false">
      <c r="F83" s="273"/>
      <c r="G83" s="273"/>
    </row>
    <row r="84" customFormat="false" ht="13.2" hidden="false" customHeight="false" outlineLevel="0" collapsed="false">
      <c r="F84" s="273"/>
      <c r="G84" s="273"/>
    </row>
    <row r="85" customFormat="false" ht="13.2" hidden="false" customHeight="false" outlineLevel="0" collapsed="false">
      <c r="F85" s="273"/>
      <c r="G85" s="273"/>
    </row>
    <row r="86" customFormat="false" ht="13.2" hidden="false" customHeight="false" outlineLevel="0" collapsed="false">
      <c r="F86" s="273"/>
      <c r="G86" s="273"/>
    </row>
    <row r="87" customFormat="false" ht="13.2" hidden="false" customHeight="false" outlineLevel="0" collapsed="false">
      <c r="F87" s="273"/>
      <c r="G87" s="273"/>
    </row>
    <row r="88" customFormat="false" ht="13.2" hidden="false" customHeight="false" outlineLevel="0" collapsed="false">
      <c r="F88" s="273"/>
      <c r="G88" s="273"/>
    </row>
    <row r="89" customFormat="false" ht="13.2" hidden="false" customHeight="false" outlineLevel="0" collapsed="false">
      <c r="F89" s="273"/>
      <c r="G89" s="273"/>
    </row>
    <row r="90" customFormat="false" ht="13.2" hidden="false" customHeight="false" outlineLevel="0" collapsed="false">
      <c r="F90" s="273"/>
      <c r="G90" s="273"/>
    </row>
    <row r="91" customFormat="false" ht="13.2" hidden="false" customHeight="false" outlineLevel="0" collapsed="false">
      <c r="F91" s="273"/>
      <c r="G91" s="273"/>
    </row>
    <row r="92" customFormat="false" ht="13.2" hidden="false" customHeight="false" outlineLevel="0" collapsed="false">
      <c r="F92" s="273"/>
      <c r="G92" s="273"/>
    </row>
    <row r="93" customFormat="false" ht="13.2" hidden="false" customHeight="false" outlineLevel="0" collapsed="false">
      <c r="F93" s="273"/>
      <c r="G93" s="273"/>
    </row>
    <row r="94" customFormat="false" ht="13.2" hidden="false" customHeight="false" outlineLevel="0" collapsed="false">
      <c r="F94" s="273"/>
      <c r="G94" s="273"/>
    </row>
    <row r="95" customFormat="false" ht="13.2" hidden="false" customHeight="false" outlineLevel="0" collapsed="false">
      <c r="F95" s="273"/>
      <c r="G95" s="273"/>
    </row>
    <row r="96" customFormat="false" ht="13.2" hidden="false" customHeight="false" outlineLevel="0" collapsed="false">
      <c r="F96" s="273"/>
      <c r="G96" s="273"/>
    </row>
    <row r="97" customFormat="false" ht="13.2" hidden="false" customHeight="false" outlineLevel="0" collapsed="false">
      <c r="F97" s="273"/>
      <c r="G97" s="273"/>
    </row>
    <row r="98" customFormat="false" ht="13.2" hidden="false" customHeight="false" outlineLevel="0" collapsed="false">
      <c r="F98" s="273"/>
      <c r="G98" s="273"/>
    </row>
    <row r="99" customFormat="false" ht="13.2" hidden="false" customHeight="false" outlineLevel="0" collapsed="false">
      <c r="F99" s="273"/>
      <c r="G99" s="273"/>
    </row>
    <row r="100" customFormat="false" ht="13.2" hidden="false" customHeight="false" outlineLevel="0" collapsed="false">
      <c r="F100" s="273"/>
      <c r="G100" s="273"/>
    </row>
    <row r="101" customFormat="false" ht="13.2" hidden="false" customHeight="false" outlineLevel="0" collapsed="false">
      <c r="F101" s="273"/>
      <c r="G101" s="273"/>
    </row>
    <row r="102" customFormat="false" ht="13.2" hidden="false" customHeight="false" outlineLevel="0" collapsed="false">
      <c r="F102" s="273"/>
      <c r="G102" s="273"/>
    </row>
    <row r="103" customFormat="false" ht="13.2" hidden="false" customHeight="false" outlineLevel="0" collapsed="false">
      <c r="F103" s="273"/>
      <c r="G103" s="273"/>
    </row>
    <row r="104" customFormat="false" ht="13.2" hidden="false" customHeight="false" outlineLevel="0" collapsed="false">
      <c r="F104" s="273"/>
      <c r="G104" s="273"/>
    </row>
    <row r="105" customFormat="false" ht="13.2" hidden="false" customHeight="false" outlineLevel="0" collapsed="false">
      <c r="F105" s="273"/>
      <c r="G105" s="273"/>
    </row>
    <row r="106" customFormat="false" ht="13.2" hidden="false" customHeight="false" outlineLevel="0" collapsed="false">
      <c r="F106" s="273"/>
      <c r="G106" s="273"/>
    </row>
    <row r="107" customFormat="false" ht="13.2" hidden="false" customHeight="false" outlineLevel="0" collapsed="false">
      <c r="F107" s="273"/>
      <c r="G107" s="273"/>
    </row>
    <row r="108" customFormat="false" ht="13.2" hidden="false" customHeight="false" outlineLevel="0" collapsed="false">
      <c r="F108" s="273"/>
      <c r="G108" s="273"/>
    </row>
    <row r="109" customFormat="false" ht="13.2" hidden="false" customHeight="false" outlineLevel="0" collapsed="false">
      <c r="F109" s="273"/>
      <c r="G109" s="273"/>
    </row>
    <row r="110" customFormat="false" ht="13.2" hidden="false" customHeight="false" outlineLevel="0" collapsed="false">
      <c r="F110" s="273"/>
      <c r="G110" s="273"/>
    </row>
    <row r="111" customFormat="false" ht="13.2" hidden="false" customHeight="false" outlineLevel="0" collapsed="false">
      <c r="F111" s="273"/>
      <c r="G111" s="273"/>
    </row>
    <row r="112" customFormat="false" ht="13.2" hidden="false" customHeight="false" outlineLevel="0" collapsed="false">
      <c r="F112" s="273"/>
      <c r="G112" s="273"/>
    </row>
    <row r="113" customFormat="false" ht="13.2" hidden="false" customHeight="false" outlineLevel="0" collapsed="false">
      <c r="F113" s="273"/>
      <c r="G113" s="273"/>
    </row>
    <row r="114" customFormat="false" ht="13.2" hidden="false" customHeight="false" outlineLevel="0" collapsed="false">
      <c r="F114" s="273"/>
      <c r="G114" s="273"/>
    </row>
    <row r="115" customFormat="false" ht="13.2" hidden="false" customHeight="false" outlineLevel="0" collapsed="false">
      <c r="F115" s="273"/>
      <c r="G115" s="273"/>
    </row>
    <row r="116" customFormat="false" ht="13.2" hidden="false" customHeight="false" outlineLevel="0" collapsed="false">
      <c r="F116" s="273"/>
      <c r="G116" s="273"/>
    </row>
    <row r="117" customFormat="false" ht="13.2" hidden="false" customHeight="false" outlineLevel="0" collapsed="false">
      <c r="F117" s="273"/>
      <c r="G117" s="273"/>
    </row>
    <row r="118" customFormat="false" ht="13.2" hidden="false" customHeight="false" outlineLevel="0" collapsed="false">
      <c r="F118" s="273"/>
      <c r="G118" s="273"/>
    </row>
    <row r="119" customFormat="false" ht="13.2" hidden="false" customHeight="false" outlineLevel="0" collapsed="false">
      <c r="F119" s="273"/>
      <c r="G119" s="273"/>
    </row>
    <row r="120" customFormat="false" ht="13.2" hidden="false" customHeight="false" outlineLevel="0" collapsed="false">
      <c r="F120" s="273"/>
      <c r="G120" s="273"/>
    </row>
    <row r="121" customFormat="false" ht="13.2" hidden="false" customHeight="false" outlineLevel="0" collapsed="false">
      <c r="F121" s="273"/>
      <c r="G121" s="273"/>
    </row>
    <row r="122" customFormat="false" ht="13.2" hidden="false" customHeight="false" outlineLevel="0" collapsed="false">
      <c r="F122" s="273"/>
      <c r="G122" s="273"/>
    </row>
    <row r="123" customFormat="false" ht="13.2" hidden="false" customHeight="false" outlineLevel="0" collapsed="false">
      <c r="F123" s="273"/>
      <c r="G123" s="273"/>
    </row>
    <row r="124" customFormat="false" ht="13.2" hidden="false" customHeight="false" outlineLevel="0" collapsed="false">
      <c r="F124" s="273"/>
      <c r="G124" s="273"/>
    </row>
    <row r="125" customFormat="false" ht="13.2" hidden="false" customHeight="false" outlineLevel="0" collapsed="false">
      <c r="F125" s="273"/>
      <c r="G125" s="273"/>
    </row>
    <row r="126" customFormat="false" ht="13.2" hidden="false" customHeight="false" outlineLevel="0" collapsed="false">
      <c r="F126" s="273"/>
      <c r="G126" s="273"/>
    </row>
    <row r="127" customFormat="false" ht="13.2" hidden="false" customHeight="false" outlineLevel="0" collapsed="false">
      <c r="F127" s="273"/>
      <c r="G127" s="273"/>
    </row>
    <row r="128" customFormat="false" ht="13.2" hidden="false" customHeight="false" outlineLevel="0" collapsed="false">
      <c r="F128" s="273"/>
      <c r="G128" s="273"/>
    </row>
    <row r="129" customFormat="false" ht="13.2" hidden="false" customHeight="false" outlineLevel="0" collapsed="false">
      <c r="F129" s="273"/>
      <c r="G129" s="273"/>
    </row>
    <row r="130" customFormat="false" ht="13.2" hidden="false" customHeight="false" outlineLevel="0" collapsed="false">
      <c r="F130" s="273"/>
      <c r="G130" s="273"/>
    </row>
    <row r="131" customFormat="false" ht="13.2" hidden="false" customHeight="false" outlineLevel="0" collapsed="false">
      <c r="F131" s="273"/>
      <c r="G131" s="273"/>
    </row>
    <row r="132" customFormat="false" ht="13.2" hidden="false" customHeight="false" outlineLevel="0" collapsed="false">
      <c r="F132" s="273"/>
      <c r="G132" s="273"/>
    </row>
    <row r="133" customFormat="false" ht="13.2" hidden="false" customHeight="false" outlineLevel="0" collapsed="false">
      <c r="F133" s="273"/>
      <c r="G133" s="273"/>
    </row>
    <row r="134" customFormat="false" ht="13.2" hidden="false" customHeight="false" outlineLevel="0" collapsed="false">
      <c r="F134" s="273"/>
      <c r="G134" s="273"/>
    </row>
    <row r="135" customFormat="false" ht="13.2" hidden="false" customHeight="false" outlineLevel="0" collapsed="false">
      <c r="F135" s="273"/>
      <c r="G135" s="273"/>
    </row>
    <row r="136" customFormat="false" ht="13.2" hidden="false" customHeight="false" outlineLevel="0" collapsed="false">
      <c r="F136" s="273"/>
      <c r="G136" s="273"/>
    </row>
    <row r="137" customFormat="false" ht="13.2" hidden="false" customHeight="false" outlineLevel="0" collapsed="false">
      <c r="F137" s="273"/>
      <c r="G137" s="273"/>
    </row>
    <row r="138" customFormat="false" ht="13.2" hidden="false" customHeight="false" outlineLevel="0" collapsed="false">
      <c r="F138" s="273"/>
      <c r="G138" s="273"/>
    </row>
    <row r="139" customFormat="false" ht="13.2" hidden="false" customHeight="false" outlineLevel="0" collapsed="false">
      <c r="F139" s="273"/>
      <c r="G139" s="273"/>
    </row>
    <row r="140" customFormat="false" ht="13.2" hidden="false" customHeight="false" outlineLevel="0" collapsed="false">
      <c r="F140" s="273"/>
      <c r="G140" s="273"/>
    </row>
    <row r="141" customFormat="false" ht="13.2" hidden="false" customHeight="false" outlineLevel="0" collapsed="false">
      <c r="F141" s="273"/>
      <c r="G141" s="273"/>
    </row>
    <row r="142" customFormat="false" ht="13.2" hidden="false" customHeight="false" outlineLevel="0" collapsed="false">
      <c r="F142" s="273"/>
      <c r="G142" s="273"/>
    </row>
    <row r="143" customFormat="false" ht="13.2" hidden="false" customHeight="false" outlineLevel="0" collapsed="false">
      <c r="F143" s="273"/>
      <c r="G143" s="273"/>
    </row>
    <row r="144" customFormat="false" ht="13.2" hidden="false" customHeight="false" outlineLevel="0" collapsed="false">
      <c r="F144" s="273"/>
      <c r="G144" s="273"/>
    </row>
    <row r="145" customFormat="false" ht="13.2" hidden="false" customHeight="false" outlineLevel="0" collapsed="false">
      <c r="F145" s="273"/>
      <c r="G145" s="273"/>
    </row>
    <row r="146" customFormat="false" ht="13.2" hidden="false" customHeight="false" outlineLevel="0" collapsed="false">
      <c r="F146" s="273"/>
      <c r="G146" s="273"/>
    </row>
    <row r="147" customFormat="false" ht="13.2" hidden="false" customHeight="false" outlineLevel="0" collapsed="false">
      <c r="F147" s="273"/>
      <c r="G147" s="273"/>
    </row>
    <row r="148" customFormat="false" ht="13.2" hidden="false" customHeight="false" outlineLevel="0" collapsed="false">
      <c r="F148" s="273"/>
      <c r="G148" s="273"/>
    </row>
    <row r="149" customFormat="false" ht="13.2" hidden="false" customHeight="false" outlineLevel="0" collapsed="false">
      <c r="F149" s="273"/>
      <c r="G149" s="273"/>
    </row>
    <row r="150" customFormat="false" ht="13.2" hidden="false" customHeight="false" outlineLevel="0" collapsed="false">
      <c r="F150" s="273"/>
      <c r="G150" s="273"/>
    </row>
    <row r="151" customFormat="false" ht="13.2" hidden="false" customHeight="false" outlineLevel="0" collapsed="false">
      <c r="F151" s="273"/>
      <c r="G151" s="273"/>
    </row>
    <row r="152" customFormat="false" ht="13.2" hidden="false" customHeight="false" outlineLevel="0" collapsed="false">
      <c r="F152" s="273"/>
      <c r="G152" s="273"/>
    </row>
    <row r="153" customFormat="false" ht="13.2" hidden="false" customHeight="false" outlineLevel="0" collapsed="false">
      <c r="F153" s="273"/>
      <c r="G153" s="273"/>
    </row>
    <row r="154" customFormat="false" ht="13.2" hidden="false" customHeight="false" outlineLevel="0" collapsed="false">
      <c r="F154" s="273"/>
      <c r="G154" s="273"/>
    </row>
    <row r="155" customFormat="false" ht="13.2" hidden="false" customHeight="false" outlineLevel="0" collapsed="false">
      <c r="F155" s="273"/>
      <c r="G155" s="273"/>
    </row>
    <row r="156" customFormat="false" ht="13.2" hidden="false" customHeight="false" outlineLevel="0" collapsed="false">
      <c r="F156" s="273"/>
      <c r="G156" s="273"/>
    </row>
    <row r="157" customFormat="false" ht="13.2" hidden="false" customHeight="false" outlineLevel="0" collapsed="false">
      <c r="F157" s="273"/>
      <c r="G157" s="273"/>
    </row>
    <row r="158" customFormat="false" ht="13.2" hidden="false" customHeight="false" outlineLevel="0" collapsed="false">
      <c r="F158" s="273"/>
      <c r="G158" s="273"/>
    </row>
    <row r="159" customFormat="false" ht="13.2" hidden="false" customHeight="false" outlineLevel="0" collapsed="false">
      <c r="F159" s="273"/>
      <c r="G159" s="273"/>
    </row>
    <row r="160" customFormat="false" ht="13.2" hidden="false" customHeight="false" outlineLevel="0" collapsed="false">
      <c r="F160" s="273"/>
      <c r="G160" s="273"/>
    </row>
    <row r="161" customFormat="false" ht="13.2" hidden="false" customHeight="false" outlineLevel="0" collapsed="false">
      <c r="F161" s="273"/>
      <c r="G161" s="273"/>
    </row>
    <row r="162" customFormat="false" ht="13.2" hidden="false" customHeight="false" outlineLevel="0" collapsed="false">
      <c r="F162" s="273"/>
      <c r="G162" s="273"/>
    </row>
    <row r="163" customFormat="false" ht="13.2" hidden="false" customHeight="false" outlineLevel="0" collapsed="false">
      <c r="F163" s="273"/>
      <c r="G163" s="273"/>
    </row>
    <row r="164" customFormat="false" ht="13.2" hidden="false" customHeight="false" outlineLevel="0" collapsed="false">
      <c r="F164" s="273"/>
      <c r="G164" s="273"/>
    </row>
    <row r="165" customFormat="false" ht="13.2" hidden="false" customHeight="false" outlineLevel="0" collapsed="false">
      <c r="F165" s="273"/>
      <c r="G165" s="273"/>
    </row>
    <row r="166" customFormat="false" ht="13.2" hidden="false" customHeight="false" outlineLevel="0" collapsed="false">
      <c r="F166" s="273"/>
      <c r="G166" s="273"/>
    </row>
    <row r="167" customFormat="false" ht="13.2" hidden="false" customHeight="false" outlineLevel="0" collapsed="false">
      <c r="F167" s="273"/>
      <c r="G167" s="273"/>
    </row>
  </sheetData>
  <mergeCells count="3">
    <mergeCell ref="D1:G1"/>
    <mergeCell ref="A2:G2"/>
    <mergeCell ref="A4:G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C74" activeCellId="0" sqref="C74"/>
    </sheetView>
  </sheetViews>
  <sheetFormatPr defaultColWidth="9.0546875" defaultRowHeight="13.2" zeroHeight="false" outlineLevelRow="0" outlineLevelCol="0"/>
  <cols>
    <col collapsed="false" customWidth="false" hidden="false" outlineLevel="0" max="1" min="1" style="231" width="9.1"/>
    <col collapsed="false" customWidth="true" hidden="false" outlineLevel="0" max="2" min="2" style="253" width="34.32"/>
    <col collapsed="false" customWidth="true" hidden="false" outlineLevel="0" max="3" min="3" style="0" width="13.55"/>
    <col collapsed="false" customWidth="true" hidden="false" outlineLevel="0" max="4" min="4" style="0" width="12.55"/>
    <col collapsed="false" customWidth="true" hidden="false" outlineLevel="0" max="5" min="5" style="0" width="14.87"/>
    <col collapsed="false" customWidth="true" hidden="false" outlineLevel="0" max="6" min="6" style="0" width="11.99"/>
  </cols>
  <sheetData>
    <row r="1" customFormat="false" ht="64.5" hidden="false" customHeight="true" outlineLevel="0" collapsed="false">
      <c r="A1" s="206"/>
      <c r="B1" s="211"/>
      <c r="C1" s="212"/>
      <c r="D1" s="214" t="s">
        <v>350</v>
      </c>
      <c r="E1" s="214"/>
      <c r="F1" s="214"/>
    </row>
    <row r="2" s="211" customFormat="true" ht="54.75" hidden="false" customHeight="true" outlineLevel="0" collapsed="false">
      <c r="A2" s="232" t="s">
        <v>351</v>
      </c>
      <c r="B2" s="232"/>
      <c r="C2" s="232"/>
      <c r="D2" s="232"/>
      <c r="E2" s="232"/>
      <c r="F2" s="232"/>
    </row>
    <row r="3" s="211" customFormat="true" ht="12" hidden="false" customHeight="true" outlineLevel="0" collapsed="false">
      <c r="A3" s="275"/>
      <c r="B3" s="255"/>
      <c r="C3" s="256"/>
      <c r="D3" s="256"/>
      <c r="E3" s="257"/>
      <c r="F3" s="257"/>
    </row>
    <row r="4" customFormat="false" ht="27" hidden="false" customHeight="true" outlineLevel="0" collapsed="false">
      <c r="A4" s="258" t="s">
        <v>352</v>
      </c>
      <c r="B4" s="258"/>
      <c r="C4" s="258"/>
      <c r="D4" s="258"/>
      <c r="E4" s="258"/>
      <c r="F4" s="258"/>
      <c r="G4" s="212"/>
      <c r="H4" s="213"/>
    </row>
    <row r="5" s="276" customFormat="true" ht="121.5" hidden="false" customHeight="true" outlineLevel="0" collapsed="false">
      <c r="A5" s="217" t="s">
        <v>304</v>
      </c>
      <c r="B5" s="217" t="s">
        <v>324</v>
      </c>
      <c r="C5" s="259" t="s">
        <v>345</v>
      </c>
      <c r="D5" s="219" t="s">
        <v>346</v>
      </c>
      <c r="E5" s="219" t="s">
        <v>353</v>
      </c>
      <c r="F5" s="260" t="s">
        <v>348</v>
      </c>
    </row>
    <row r="6" customFormat="false" ht="13.2" hidden="false" customHeight="false" outlineLevel="0" collapsed="false">
      <c r="A6" s="277" t="n">
        <v>560002</v>
      </c>
      <c r="B6" s="172" t="s">
        <v>230</v>
      </c>
      <c r="C6" s="278" t="n">
        <v>0</v>
      </c>
      <c r="D6" s="279" t="n">
        <v>0</v>
      </c>
      <c r="E6" s="280" t="n">
        <v>0</v>
      </c>
      <c r="F6" s="281" t="n">
        <f aca="false">VLOOKUP(A6,'[1]4-дт'!$A$4:$F$69,6,FALSE())</f>
        <v>0</v>
      </c>
    </row>
    <row r="7" customFormat="false" ht="26.4" hidden="false" customHeight="false" outlineLevel="0" collapsed="false">
      <c r="A7" s="277" t="n">
        <v>560014</v>
      </c>
      <c r="B7" s="172" t="s">
        <v>240</v>
      </c>
      <c r="C7" s="278" t="n">
        <v>59</v>
      </c>
      <c r="D7" s="279" t="n">
        <v>7</v>
      </c>
      <c r="E7" s="280" t="n">
        <v>8.43</v>
      </c>
      <c r="F7" s="281" t="n">
        <f aca="false">VLOOKUP(A7,'[1]4-дт'!$A$4:$F$69,6,FALSE())</f>
        <v>5</v>
      </c>
    </row>
    <row r="8" customFormat="false" ht="13.2" hidden="false" customHeight="false" outlineLevel="0" collapsed="false">
      <c r="A8" s="277" t="n">
        <v>560017</v>
      </c>
      <c r="B8" s="172" t="s">
        <v>241</v>
      </c>
      <c r="C8" s="278" t="n">
        <v>14</v>
      </c>
      <c r="D8" s="279" t="n">
        <v>3</v>
      </c>
      <c r="E8" s="280" t="n">
        <v>4.67</v>
      </c>
      <c r="F8" s="281" t="n">
        <f aca="false">VLOOKUP(A8,'[1]4-дт'!$A$4:$F$69,6,FALSE())</f>
        <v>5</v>
      </c>
    </row>
    <row r="9" customFormat="false" ht="13.2" hidden="false" customHeight="false" outlineLevel="0" collapsed="false">
      <c r="A9" s="277" t="n">
        <v>560019</v>
      </c>
      <c r="B9" s="172" t="s">
        <v>242</v>
      </c>
      <c r="C9" s="278" t="n">
        <v>20608</v>
      </c>
      <c r="D9" s="279" t="n">
        <v>3012</v>
      </c>
      <c r="E9" s="280" t="n">
        <v>6.84</v>
      </c>
      <c r="F9" s="281" t="n">
        <f aca="false">VLOOKUP(A9,'[1]4-дт'!$A$4:$F$69,6,FALSE())</f>
        <v>5</v>
      </c>
    </row>
    <row r="10" customFormat="false" ht="13.2" hidden="false" customHeight="false" outlineLevel="0" collapsed="false">
      <c r="A10" s="282" t="n">
        <v>560021</v>
      </c>
      <c r="B10" s="172" t="s">
        <v>243</v>
      </c>
      <c r="C10" s="278" t="n">
        <v>212766</v>
      </c>
      <c r="D10" s="279" t="n">
        <v>32659</v>
      </c>
      <c r="E10" s="280" t="n">
        <v>6.51</v>
      </c>
      <c r="F10" s="281" t="n">
        <f aca="false">VLOOKUP(A10,'[1]4-дт'!$A$4:$F$69,6,FALSE())</f>
        <v>5</v>
      </c>
    </row>
    <row r="11" customFormat="false" ht="13.2" hidden="false" customHeight="false" outlineLevel="0" collapsed="false">
      <c r="A11" s="282" t="n">
        <v>560022</v>
      </c>
      <c r="B11" s="172" t="s">
        <v>244</v>
      </c>
      <c r="C11" s="278" t="n">
        <v>133245</v>
      </c>
      <c r="D11" s="279" t="n">
        <v>21355</v>
      </c>
      <c r="E11" s="280" t="n">
        <v>6.24</v>
      </c>
      <c r="F11" s="281" t="n">
        <f aca="false">VLOOKUP(A11,'[1]4-дт'!$A$4:$F$69,6,FALSE())</f>
        <v>5</v>
      </c>
    </row>
    <row r="12" customFormat="false" ht="13.2" hidden="false" customHeight="false" outlineLevel="0" collapsed="false">
      <c r="A12" s="282" t="n">
        <v>560024</v>
      </c>
      <c r="B12" s="172" t="s">
        <v>78</v>
      </c>
      <c r="C12" s="278" t="n">
        <v>278547</v>
      </c>
      <c r="D12" s="279" t="n">
        <v>45071</v>
      </c>
      <c r="E12" s="280" t="n">
        <v>6.18</v>
      </c>
      <c r="F12" s="281" t="n">
        <f aca="false">VLOOKUP(A12,'[1]4-дт'!$A$4:$F$69,6,FALSE())</f>
        <v>5</v>
      </c>
    </row>
    <row r="13" customFormat="false" ht="26.4" hidden="false" customHeight="false" outlineLevel="0" collapsed="false">
      <c r="A13" s="282" t="n">
        <v>560026</v>
      </c>
      <c r="B13" s="172" t="s">
        <v>245</v>
      </c>
      <c r="C13" s="278" t="n">
        <v>120046</v>
      </c>
      <c r="D13" s="279" t="n">
        <v>15764</v>
      </c>
      <c r="E13" s="280" t="n">
        <v>7.62</v>
      </c>
      <c r="F13" s="281" t="n">
        <f aca="false">VLOOKUP(A13,'[1]4-дт'!$A$4:$F$69,6,FALSE())</f>
        <v>5</v>
      </c>
    </row>
    <row r="14" customFormat="false" ht="13.2" hidden="false" customHeight="false" outlineLevel="0" collapsed="false">
      <c r="A14" s="282" t="n">
        <v>560031</v>
      </c>
      <c r="B14" s="172" t="s">
        <v>246</v>
      </c>
      <c r="C14" s="278" t="n">
        <v>69412</v>
      </c>
      <c r="D14" s="279" t="n">
        <v>10109</v>
      </c>
      <c r="E14" s="280" t="n">
        <v>6.87</v>
      </c>
      <c r="F14" s="281" t="n">
        <f aca="false">VLOOKUP(A14,'[1]4-дт'!$A$4:$F$69,6,FALSE())</f>
        <v>5</v>
      </c>
    </row>
    <row r="15" customFormat="false" ht="13.2" hidden="false" customHeight="false" outlineLevel="0" collapsed="false">
      <c r="A15" s="282" t="n">
        <v>560032</v>
      </c>
      <c r="B15" s="172" t="s">
        <v>247</v>
      </c>
      <c r="C15" s="278" t="n">
        <v>24</v>
      </c>
      <c r="D15" s="279" t="n">
        <v>7</v>
      </c>
      <c r="E15" s="280" t="n">
        <v>3.43</v>
      </c>
      <c r="F15" s="281" t="n">
        <f aca="false">VLOOKUP(A15,'[1]4-дт'!$A$4:$F$69,6,FALSE())</f>
        <v>4.31</v>
      </c>
    </row>
    <row r="16" customFormat="false" ht="13.2" hidden="false" customHeight="false" outlineLevel="0" collapsed="false">
      <c r="A16" s="282" t="n">
        <v>560033</v>
      </c>
      <c r="B16" s="172" t="s">
        <v>58</v>
      </c>
      <c r="C16" s="278" t="n">
        <v>0</v>
      </c>
      <c r="D16" s="279" t="n">
        <v>0</v>
      </c>
      <c r="E16" s="280" t="n">
        <v>0</v>
      </c>
      <c r="F16" s="281" t="n">
        <f aca="false">VLOOKUP(A16,'[1]4-дт'!$A$4:$F$69,6,FALSE())</f>
        <v>0</v>
      </c>
    </row>
    <row r="17" customFormat="false" ht="13.2" hidden="false" customHeight="false" outlineLevel="0" collapsed="false">
      <c r="A17" s="282" t="n">
        <v>560034</v>
      </c>
      <c r="B17" s="172" t="s">
        <v>248</v>
      </c>
      <c r="C17" s="278" t="n">
        <v>0</v>
      </c>
      <c r="D17" s="279" t="n">
        <v>2</v>
      </c>
      <c r="E17" s="280" t="n">
        <v>0</v>
      </c>
      <c r="F17" s="281" t="n">
        <f aca="false">VLOOKUP(A17,'[1]4-дт'!$A$4:$F$69,6,FALSE())</f>
        <v>0</v>
      </c>
    </row>
    <row r="18" customFormat="false" ht="13.2" hidden="false" customHeight="false" outlineLevel="0" collapsed="false">
      <c r="A18" s="282" t="n">
        <v>560035</v>
      </c>
      <c r="B18" s="172" t="s">
        <v>249</v>
      </c>
      <c r="C18" s="278" t="n">
        <v>147485</v>
      </c>
      <c r="D18" s="279" t="n">
        <v>29212</v>
      </c>
      <c r="E18" s="280" t="n">
        <v>5.05</v>
      </c>
      <c r="F18" s="281" t="n">
        <f aca="false">VLOOKUP(A18,'[1]4-дт'!$A$4:$F$69,6,FALSE())</f>
        <v>5</v>
      </c>
    </row>
    <row r="19" customFormat="false" ht="13.2" hidden="false" customHeight="false" outlineLevel="0" collapsed="false">
      <c r="A19" s="282" t="n">
        <v>560036</v>
      </c>
      <c r="B19" s="172" t="s">
        <v>250</v>
      </c>
      <c r="C19" s="278" t="n">
        <v>8</v>
      </c>
      <c r="D19" s="279" t="n">
        <v>2</v>
      </c>
      <c r="E19" s="280" t="n">
        <v>4</v>
      </c>
      <c r="F19" s="281" t="n">
        <f aca="false">VLOOKUP(A19,'[1]4-дт'!$A$4:$F$69,6,FALSE())</f>
        <v>5</v>
      </c>
    </row>
    <row r="20" customFormat="false" ht="13.2" hidden="false" customHeight="false" outlineLevel="0" collapsed="false">
      <c r="A20" s="282" t="n">
        <v>560039</v>
      </c>
      <c r="B20" s="172" t="s">
        <v>251</v>
      </c>
      <c r="C20" s="278" t="n">
        <v>0</v>
      </c>
      <c r="D20" s="279" t="n">
        <v>0</v>
      </c>
      <c r="E20" s="280" t="n">
        <v>0</v>
      </c>
      <c r="F20" s="281" t="n">
        <f aca="false">VLOOKUP(A20,'[1]4-дт'!$A$4:$F$69,6,FALSE())</f>
        <v>0</v>
      </c>
    </row>
    <row r="21" customFormat="false" ht="13.2" hidden="false" customHeight="false" outlineLevel="0" collapsed="false">
      <c r="A21" s="282" t="n">
        <v>560040</v>
      </c>
      <c r="B21" s="172" t="s">
        <v>252</v>
      </c>
      <c r="C21" s="278" t="n">
        <v>830</v>
      </c>
      <c r="D21" s="279" t="n">
        <v>256</v>
      </c>
      <c r="E21" s="280" t="n">
        <v>3.24</v>
      </c>
      <c r="F21" s="281" t="n">
        <f aca="false">VLOOKUP(A21,'[1]4-дт'!$A$4:$F$69,6,FALSE())</f>
        <v>4.07</v>
      </c>
    </row>
    <row r="22" customFormat="false" ht="13.2" hidden="false" customHeight="false" outlineLevel="0" collapsed="false">
      <c r="A22" s="282" t="n">
        <v>560041</v>
      </c>
      <c r="B22" s="172" t="s">
        <v>253</v>
      </c>
      <c r="C22" s="278" t="n">
        <v>110450</v>
      </c>
      <c r="D22" s="279" t="n">
        <v>16844</v>
      </c>
      <c r="E22" s="280" t="n">
        <v>6.56</v>
      </c>
      <c r="F22" s="281" t="n">
        <f aca="false">VLOOKUP(A22,'[1]4-дт'!$A$4:$F$69,6,FALSE())</f>
        <v>5</v>
      </c>
    </row>
    <row r="23" customFormat="false" ht="13.2" hidden="false" customHeight="false" outlineLevel="0" collapsed="false">
      <c r="A23" s="282" t="n">
        <v>560043</v>
      </c>
      <c r="B23" s="172" t="s">
        <v>254</v>
      </c>
      <c r="C23" s="278" t="n">
        <v>30328</v>
      </c>
      <c r="D23" s="279" t="n">
        <v>4998</v>
      </c>
      <c r="E23" s="280" t="n">
        <v>6.07</v>
      </c>
      <c r="F23" s="281" t="n">
        <f aca="false">VLOOKUP(A23,'[1]4-дт'!$A$4:$F$69,6,FALSE())</f>
        <v>5</v>
      </c>
    </row>
    <row r="24" customFormat="false" ht="13.2" hidden="false" customHeight="false" outlineLevel="0" collapsed="false">
      <c r="A24" s="282" t="n">
        <v>560045</v>
      </c>
      <c r="B24" s="172" t="s">
        <v>255</v>
      </c>
      <c r="C24" s="278" t="n">
        <v>24221</v>
      </c>
      <c r="D24" s="279" t="n">
        <v>4439</v>
      </c>
      <c r="E24" s="280" t="n">
        <v>5.46</v>
      </c>
      <c r="F24" s="281" t="n">
        <f aca="false">VLOOKUP(A24,'[1]4-дт'!$A$4:$F$69,6,FALSE())</f>
        <v>5</v>
      </c>
    </row>
    <row r="25" customFormat="false" ht="13.2" hidden="false" customHeight="false" outlineLevel="0" collapsed="false">
      <c r="A25" s="282" t="n">
        <v>560046</v>
      </c>
      <c r="B25" s="172" t="s">
        <v>256</v>
      </c>
      <c r="C25" s="278" t="n">
        <v>34443</v>
      </c>
      <c r="D25" s="279" t="n">
        <v>4433</v>
      </c>
      <c r="E25" s="280" t="n">
        <v>7.77</v>
      </c>
      <c r="F25" s="281" t="n">
        <f aca="false">VLOOKUP(A25,'[1]4-дт'!$A$4:$F$69,6,FALSE())</f>
        <v>5</v>
      </c>
    </row>
    <row r="26" customFormat="false" ht="13.2" hidden="false" customHeight="false" outlineLevel="0" collapsed="false">
      <c r="A26" s="282" t="n">
        <v>560047</v>
      </c>
      <c r="B26" s="172" t="s">
        <v>257</v>
      </c>
      <c r="C26" s="278" t="n">
        <v>19582</v>
      </c>
      <c r="D26" s="279" t="n">
        <v>3343</v>
      </c>
      <c r="E26" s="280" t="n">
        <v>5.86</v>
      </c>
      <c r="F26" s="281" t="n">
        <f aca="false">VLOOKUP(A26,'[1]4-дт'!$A$4:$F$69,6,FALSE())</f>
        <v>5</v>
      </c>
    </row>
    <row r="27" customFormat="false" ht="13.2" hidden="false" customHeight="false" outlineLevel="0" collapsed="false">
      <c r="A27" s="282" t="n">
        <v>560049</v>
      </c>
      <c r="B27" s="172" t="s">
        <v>258</v>
      </c>
      <c r="C27" s="278" t="n">
        <v>54254</v>
      </c>
      <c r="D27" s="279" t="n">
        <v>10046</v>
      </c>
      <c r="E27" s="280" t="n">
        <v>5.4</v>
      </c>
      <c r="F27" s="281" t="n">
        <f aca="false">VLOOKUP(A27,'[1]4-дт'!$A$4:$F$69,6,FALSE())</f>
        <v>5</v>
      </c>
    </row>
    <row r="28" customFormat="false" ht="13.2" hidden="false" customHeight="false" outlineLevel="0" collapsed="false">
      <c r="A28" s="282" t="n">
        <v>560050</v>
      </c>
      <c r="B28" s="172" t="s">
        <v>59</v>
      </c>
      <c r="C28" s="278" t="n">
        <v>47820</v>
      </c>
      <c r="D28" s="279" t="n">
        <v>7285</v>
      </c>
      <c r="E28" s="280" t="n">
        <v>6.56</v>
      </c>
      <c r="F28" s="281" t="n">
        <f aca="false">VLOOKUP(A28,'[1]4-дт'!$A$4:$F$69,6,FALSE())</f>
        <v>5</v>
      </c>
    </row>
    <row r="29" customFormat="false" ht="13.2" hidden="false" customHeight="false" outlineLevel="0" collapsed="false">
      <c r="A29" s="282" t="n">
        <v>560051</v>
      </c>
      <c r="B29" s="172" t="s">
        <v>259</v>
      </c>
      <c r="C29" s="278" t="n">
        <v>44323</v>
      </c>
      <c r="D29" s="279" t="n">
        <v>5910</v>
      </c>
      <c r="E29" s="280" t="n">
        <v>7.5</v>
      </c>
      <c r="F29" s="281" t="n">
        <f aca="false">VLOOKUP(A29,'[1]4-дт'!$A$4:$F$69,6,FALSE())</f>
        <v>5</v>
      </c>
    </row>
    <row r="30" customFormat="false" ht="13.2" hidden="false" customHeight="false" outlineLevel="0" collapsed="false">
      <c r="A30" s="282" t="n">
        <v>560052</v>
      </c>
      <c r="B30" s="172" t="s">
        <v>260</v>
      </c>
      <c r="C30" s="278" t="n">
        <v>28548</v>
      </c>
      <c r="D30" s="279" t="n">
        <v>5434</v>
      </c>
      <c r="E30" s="280" t="n">
        <v>5.25</v>
      </c>
      <c r="F30" s="281" t="n">
        <f aca="false">VLOOKUP(A30,'[1]4-дт'!$A$4:$F$69,6,FALSE())</f>
        <v>5</v>
      </c>
    </row>
    <row r="31" customFormat="false" ht="13.2" hidden="false" customHeight="false" outlineLevel="0" collapsed="false">
      <c r="A31" s="282" t="n">
        <v>560053</v>
      </c>
      <c r="B31" s="172" t="s">
        <v>261</v>
      </c>
      <c r="C31" s="278" t="n">
        <v>19479</v>
      </c>
      <c r="D31" s="279" t="n">
        <v>4483</v>
      </c>
      <c r="E31" s="280" t="n">
        <v>4.35</v>
      </c>
      <c r="F31" s="281" t="n">
        <f aca="false">VLOOKUP(A31,'[1]4-дт'!$A$4:$F$69,6,FALSE())</f>
        <v>5</v>
      </c>
    </row>
    <row r="32" customFormat="false" ht="13.2" hidden="false" customHeight="false" outlineLevel="0" collapsed="false">
      <c r="A32" s="282" t="n">
        <v>560054</v>
      </c>
      <c r="B32" s="172" t="s">
        <v>262</v>
      </c>
      <c r="C32" s="278" t="n">
        <v>46849</v>
      </c>
      <c r="D32" s="279" t="n">
        <v>5457</v>
      </c>
      <c r="E32" s="280" t="n">
        <v>8.59</v>
      </c>
      <c r="F32" s="281" t="n">
        <f aca="false">VLOOKUP(A32,'[1]4-дт'!$A$4:$F$69,6,FALSE())</f>
        <v>5</v>
      </c>
    </row>
    <row r="33" customFormat="false" ht="13.2" hidden="false" customHeight="false" outlineLevel="0" collapsed="false">
      <c r="A33" s="282" t="n">
        <v>560055</v>
      </c>
      <c r="B33" s="172" t="s">
        <v>263</v>
      </c>
      <c r="C33" s="278" t="n">
        <v>20965</v>
      </c>
      <c r="D33" s="279" t="n">
        <v>2889</v>
      </c>
      <c r="E33" s="280" t="n">
        <v>7.26</v>
      </c>
      <c r="F33" s="281" t="n">
        <f aca="false">VLOOKUP(A33,'[1]4-дт'!$A$4:$F$69,6,FALSE())</f>
        <v>5</v>
      </c>
    </row>
    <row r="34" customFormat="false" ht="13.2" hidden="false" customHeight="false" outlineLevel="0" collapsed="false">
      <c r="A34" s="282" t="n">
        <v>560056</v>
      </c>
      <c r="B34" s="172" t="s">
        <v>264</v>
      </c>
      <c r="C34" s="278" t="n">
        <v>24320</v>
      </c>
      <c r="D34" s="279" t="n">
        <v>3617</v>
      </c>
      <c r="E34" s="280" t="n">
        <v>6.72</v>
      </c>
      <c r="F34" s="281" t="n">
        <f aca="false">VLOOKUP(A34,'[1]4-дт'!$A$4:$F$69,6,FALSE())</f>
        <v>5</v>
      </c>
    </row>
    <row r="35" customFormat="false" ht="13.2" hidden="false" customHeight="false" outlineLevel="0" collapsed="false">
      <c r="A35" s="282" t="n">
        <v>560057</v>
      </c>
      <c r="B35" s="172" t="s">
        <v>265</v>
      </c>
      <c r="C35" s="278" t="n">
        <v>23290</v>
      </c>
      <c r="D35" s="279" t="n">
        <v>3206</v>
      </c>
      <c r="E35" s="280" t="n">
        <v>7.26</v>
      </c>
      <c r="F35" s="281" t="n">
        <f aca="false">VLOOKUP(A35,'[1]4-дт'!$A$4:$F$69,6,FALSE())</f>
        <v>5</v>
      </c>
    </row>
    <row r="36" customFormat="false" ht="13.2" hidden="false" customHeight="false" outlineLevel="0" collapsed="false">
      <c r="A36" s="282" t="n">
        <v>560058</v>
      </c>
      <c r="B36" s="172" t="s">
        <v>266</v>
      </c>
      <c r="C36" s="278" t="n">
        <v>43386</v>
      </c>
      <c r="D36" s="279" t="n">
        <v>9011</v>
      </c>
      <c r="E36" s="280" t="n">
        <v>4.81</v>
      </c>
      <c r="F36" s="281" t="n">
        <f aca="false">VLOOKUP(A36,'[1]4-дт'!$A$4:$F$69,6,FALSE())</f>
        <v>5</v>
      </c>
    </row>
    <row r="37" customFormat="false" ht="13.2" hidden="false" customHeight="false" outlineLevel="0" collapsed="false">
      <c r="A37" s="282" t="n">
        <v>560059</v>
      </c>
      <c r="B37" s="172" t="s">
        <v>267</v>
      </c>
      <c r="C37" s="278" t="n">
        <v>19891</v>
      </c>
      <c r="D37" s="279" t="n">
        <v>2426</v>
      </c>
      <c r="E37" s="280" t="n">
        <v>8.2</v>
      </c>
      <c r="F37" s="281" t="n">
        <f aca="false">VLOOKUP(A37,'[1]4-дт'!$A$4:$F$69,6,FALSE())</f>
        <v>5</v>
      </c>
    </row>
    <row r="38" customFormat="false" ht="13.2" hidden="false" customHeight="false" outlineLevel="0" collapsed="false">
      <c r="A38" s="282" t="n">
        <v>560060</v>
      </c>
      <c r="B38" s="172" t="s">
        <v>268</v>
      </c>
      <c r="C38" s="278" t="n">
        <v>17616</v>
      </c>
      <c r="D38" s="279" t="n">
        <v>3630</v>
      </c>
      <c r="E38" s="280" t="n">
        <v>4.85</v>
      </c>
      <c r="F38" s="281" t="n">
        <f aca="false">VLOOKUP(A38,'[1]4-дт'!$A$4:$F$69,6,FALSE())</f>
        <v>5</v>
      </c>
    </row>
    <row r="39" customFormat="false" ht="13.2" hidden="false" customHeight="false" outlineLevel="0" collapsed="false">
      <c r="A39" s="282" t="n">
        <v>560061</v>
      </c>
      <c r="B39" s="172" t="s">
        <v>269</v>
      </c>
      <c r="C39" s="278" t="n">
        <v>15135</v>
      </c>
      <c r="D39" s="279" t="n">
        <v>2981</v>
      </c>
      <c r="E39" s="280" t="n">
        <v>5.08</v>
      </c>
      <c r="F39" s="281" t="n">
        <f aca="false">VLOOKUP(A39,'[1]4-дт'!$A$4:$F$69,6,FALSE())</f>
        <v>5</v>
      </c>
    </row>
    <row r="40" customFormat="false" ht="13.2" hidden="false" customHeight="false" outlineLevel="0" collapsed="false">
      <c r="A40" s="282" t="n">
        <v>560062</v>
      </c>
      <c r="B40" s="172" t="s">
        <v>270</v>
      </c>
      <c r="C40" s="278" t="n">
        <v>13979</v>
      </c>
      <c r="D40" s="279" t="n">
        <v>3285</v>
      </c>
      <c r="E40" s="280" t="n">
        <v>4.26</v>
      </c>
      <c r="F40" s="281" t="n">
        <f aca="false">VLOOKUP(A40,'[1]4-дт'!$A$4:$F$69,6,FALSE())</f>
        <v>5</v>
      </c>
    </row>
    <row r="41" customFormat="false" ht="13.2" hidden="false" customHeight="false" outlineLevel="0" collapsed="false">
      <c r="A41" s="282" t="n">
        <v>560063</v>
      </c>
      <c r="B41" s="172" t="s">
        <v>271</v>
      </c>
      <c r="C41" s="278" t="n">
        <v>18292</v>
      </c>
      <c r="D41" s="279" t="n">
        <v>4353</v>
      </c>
      <c r="E41" s="280" t="n">
        <v>4.2</v>
      </c>
      <c r="F41" s="281" t="n">
        <f aca="false">VLOOKUP(A41,'[1]4-дт'!$A$4:$F$69,6,FALSE())</f>
        <v>5</v>
      </c>
    </row>
    <row r="42" customFormat="false" ht="13.2" hidden="false" customHeight="false" outlineLevel="0" collapsed="false">
      <c r="A42" s="282" t="n">
        <v>560064</v>
      </c>
      <c r="B42" s="172" t="s">
        <v>272</v>
      </c>
      <c r="C42" s="278" t="n">
        <v>56690</v>
      </c>
      <c r="D42" s="279" t="n">
        <v>8844</v>
      </c>
      <c r="E42" s="280" t="n">
        <v>6.41</v>
      </c>
      <c r="F42" s="281" t="n">
        <f aca="false">VLOOKUP(A42,'[1]4-дт'!$A$4:$F$69,6,FALSE())</f>
        <v>5</v>
      </c>
    </row>
    <row r="43" customFormat="false" ht="13.2" hidden="false" customHeight="false" outlineLevel="0" collapsed="false">
      <c r="A43" s="282" t="n">
        <v>560065</v>
      </c>
      <c r="B43" s="172" t="s">
        <v>273</v>
      </c>
      <c r="C43" s="278" t="n">
        <v>27368</v>
      </c>
      <c r="D43" s="279" t="n">
        <v>3055</v>
      </c>
      <c r="E43" s="280" t="n">
        <v>8.96</v>
      </c>
      <c r="F43" s="281" t="n">
        <f aca="false">VLOOKUP(A43,'[1]4-дт'!$A$4:$F$69,6,FALSE())</f>
        <v>5</v>
      </c>
    </row>
    <row r="44" customFormat="false" ht="13.2" hidden="false" customHeight="false" outlineLevel="0" collapsed="false">
      <c r="A44" s="282" t="n">
        <v>560066</v>
      </c>
      <c r="B44" s="172" t="s">
        <v>274</v>
      </c>
      <c r="C44" s="278" t="n">
        <v>13031</v>
      </c>
      <c r="D44" s="279" t="n">
        <v>2090</v>
      </c>
      <c r="E44" s="280" t="n">
        <v>6.23</v>
      </c>
      <c r="F44" s="281" t="n">
        <f aca="false">VLOOKUP(A44,'[1]4-дт'!$A$4:$F$69,6,FALSE())</f>
        <v>5</v>
      </c>
    </row>
    <row r="45" customFormat="false" ht="13.2" hidden="false" customHeight="false" outlineLevel="0" collapsed="false">
      <c r="A45" s="282" t="n">
        <v>560067</v>
      </c>
      <c r="B45" s="172" t="s">
        <v>275</v>
      </c>
      <c r="C45" s="278" t="n">
        <v>37090</v>
      </c>
      <c r="D45" s="279" t="n">
        <v>6241</v>
      </c>
      <c r="E45" s="280" t="n">
        <v>5.94</v>
      </c>
      <c r="F45" s="281" t="n">
        <f aca="false">VLOOKUP(A45,'[1]4-дт'!$A$4:$F$69,6,FALSE())</f>
        <v>5</v>
      </c>
    </row>
    <row r="46" customFormat="false" ht="13.2" hidden="false" customHeight="false" outlineLevel="0" collapsed="false">
      <c r="A46" s="282" t="n">
        <v>560068</v>
      </c>
      <c r="B46" s="172" t="s">
        <v>276</v>
      </c>
      <c r="C46" s="278" t="n">
        <v>34853</v>
      </c>
      <c r="D46" s="279" t="n">
        <v>6702</v>
      </c>
      <c r="E46" s="280" t="n">
        <v>5.2</v>
      </c>
      <c r="F46" s="281" t="n">
        <f aca="false">VLOOKUP(A46,'[1]4-дт'!$A$4:$F$69,6,FALSE())</f>
        <v>5</v>
      </c>
    </row>
    <row r="47" customFormat="false" ht="13.2" hidden="false" customHeight="false" outlineLevel="0" collapsed="false">
      <c r="A47" s="282" t="n">
        <v>560069</v>
      </c>
      <c r="B47" s="172" t="s">
        <v>277</v>
      </c>
      <c r="C47" s="278" t="n">
        <v>39122</v>
      </c>
      <c r="D47" s="279" t="n">
        <v>4181</v>
      </c>
      <c r="E47" s="280" t="n">
        <v>9.36</v>
      </c>
      <c r="F47" s="281" t="n">
        <f aca="false">VLOOKUP(A47,'[1]4-дт'!$A$4:$F$69,6,FALSE())</f>
        <v>5</v>
      </c>
    </row>
    <row r="48" customFormat="false" ht="13.2" hidden="false" customHeight="false" outlineLevel="0" collapsed="false">
      <c r="A48" s="282" t="n">
        <v>560070</v>
      </c>
      <c r="B48" s="172" t="s">
        <v>278</v>
      </c>
      <c r="C48" s="278" t="n">
        <v>87137</v>
      </c>
      <c r="D48" s="279" t="n">
        <v>14442</v>
      </c>
      <c r="E48" s="280" t="n">
        <v>6.03</v>
      </c>
      <c r="F48" s="281" t="n">
        <f aca="false">VLOOKUP(A48,'[1]4-дт'!$A$4:$F$69,6,FALSE())</f>
        <v>5</v>
      </c>
    </row>
    <row r="49" customFormat="false" ht="13.2" hidden="false" customHeight="false" outlineLevel="0" collapsed="false">
      <c r="A49" s="282" t="n">
        <v>560071</v>
      </c>
      <c r="B49" s="172" t="s">
        <v>279</v>
      </c>
      <c r="C49" s="278" t="n">
        <v>21229</v>
      </c>
      <c r="D49" s="279" t="n">
        <v>4944</v>
      </c>
      <c r="E49" s="280" t="n">
        <v>4.29</v>
      </c>
      <c r="F49" s="281" t="n">
        <f aca="false">VLOOKUP(A49,'[1]4-дт'!$A$4:$F$69,6,FALSE())</f>
        <v>5</v>
      </c>
    </row>
    <row r="50" customFormat="false" ht="13.2" hidden="false" customHeight="false" outlineLevel="0" collapsed="false">
      <c r="A50" s="282" t="n">
        <v>560072</v>
      </c>
      <c r="B50" s="172" t="s">
        <v>87</v>
      </c>
      <c r="C50" s="278" t="n">
        <v>30658</v>
      </c>
      <c r="D50" s="279" t="n">
        <v>5023</v>
      </c>
      <c r="E50" s="280" t="n">
        <v>6.1</v>
      </c>
      <c r="F50" s="281" t="n">
        <f aca="false">VLOOKUP(A50,'[1]4-дт'!$A$4:$F$69,6,FALSE())</f>
        <v>5</v>
      </c>
    </row>
    <row r="51" customFormat="false" ht="13.2" hidden="false" customHeight="false" outlineLevel="0" collapsed="false">
      <c r="A51" s="282" t="n">
        <v>560073</v>
      </c>
      <c r="B51" s="172" t="s">
        <v>280</v>
      </c>
      <c r="C51" s="278" t="n">
        <v>16155</v>
      </c>
      <c r="D51" s="279" t="n">
        <v>2312</v>
      </c>
      <c r="E51" s="280" t="n">
        <v>6.99</v>
      </c>
      <c r="F51" s="281" t="n">
        <f aca="false">VLOOKUP(A51,'[1]4-дт'!$A$4:$F$69,6,FALSE())</f>
        <v>5</v>
      </c>
    </row>
    <row r="52" customFormat="false" ht="13.2" hidden="false" customHeight="false" outlineLevel="0" collapsed="false">
      <c r="A52" s="282" t="n">
        <v>560074</v>
      </c>
      <c r="B52" s="172" t="s">
        <v>281</v>
      </c>
      <c r="C52" s="278" t="n">
        <v>19362</v>
      </c>
      <c r="D52" s="279" t="n">
        <v>4936</v>
      </c>
      <c r="E52" s="280" t="n">
        <v>3.92</v>
      </c>
      <c r="F52" s="281" t="n">
        <f aca="false">VLOOKUP(A52,'[1]4-дт'!$A$4:$F$69,6,FALSE())</f>
        <v>4.94</v>
      </c>
    </row>
    <row r="53" customFormat="false" ht="13.2" hidden="false" customHeight="false" outlineLevel="0" collapsed="false">
      <c r="A53" s="282" t="n">
        <v>560075</v>
      </c>
      <c r="B53" s="172" t="s">
        <v>282</v>
      </c>
      <c r="C53" s="278" t="n">
        <v>47343</v>
      </c>
      <c r="D53" s="279" t="n">
        <v>8585</v>
      </c>
      <c r="E53" s="280" t="n">
        <v>5.51</v>
      </c>
      <c r="F53" s="281" t="n">
        <f aca="false">VLOOKUP(A53,'[1]4-дт'!$A$4:$F$69,6,FALSE())</f>
        <v>5</v>
      </c>
    </row>
    <row r="54" customFormat="false" ht="13.2" hidden="false" customHeight="false" outlineLevel="0" collapsed="false">
      <c r="A54" s="282" t="n">
        <v>560076</v>
      </c>
      <c r="B54" s="172" t="s">
        <v>283</v>
      </c>
      <c r="C54" s="278" t="n">
        <v>15308</v>
      </c>
      <c r="D54" s="279" t="n">
        <v>2712</v>
      </c>
      <c r="E54" s="280" t="n">
        <v>5.64</v>
      </c>
      <c r="F54" s="281" t="n">
        <f aca="false">VLOOKUP(A54,'[1]4-дт'!$A$4:$F$69,6,FALSE())</f>
        <v>5</v>
      </c>
    </row>
    <row r="55" customFormat="false" ht="13.2" hidden="false" customHeight="false" outlineLevel="0" collapsed="false">
      <c r="A55" s="282" t="n">
        <v>560077</v>
      </c>
      <c r="B55" s="172" t="s">
        <v>284</v>
      </c>
      <c r="C55" s="278" t="n">
        <v>16239</v>
      </c>
      <c r="D55" s="279" t="n">
        <v>2490</v>
      </c>
      <c r="E55" s="280" t="n">
        <v>6.52</v>
      </c>
      <c r="F55" s="281" t="n">
        <f aca="false">VLOOKUP(A55,'[1]4-дт'!$A$4:$F$69,6,FALSE())</f>
        <v>5</v>
      </c>
    </row>
    <row r="56" customFormat="false" ht="13.2" hidden="false" customHeight="false" outlineLevel="0" collapsed="false">
      <c r="A56" s="282" t="n">
        <v>560078</v>
      </c>
      <c r="B56" s="172" t="s">
        <v>88</v>
      </c>
      <c r="C56" s="278" t="n">
        <v>22514</v>
      </c>
      <c r="D56" s="279" t="n">
        <v>8848</v>
      </c>
      <c r="E56" s="280" t="n">
        <v>2.54</v>
      </c>
      <c r="F56" s="281" t="n">
        <f aca="false">VLOOKUP(A56,'[1]4-дт'!$A$4:$F$69,6,FALSE())</f>
        <v>3.17</v>
      </c>
    </row>
    <row r="57" customFormat="false" ht="13.2" hidden="false" customHeight="false" outlineLevel="0" collapsed="false">
      <c r="A57" s="282" t="n">
        <v>560079</v>
      </c>
      <c r="B57" s="172" t="s">
        <v>285</v>
      </c>
      <c r="C57" s="278" t="n">
        <v>53526</v>
      </c>
      <c r="D57" s="279" t="n">
        <v>8868</v>
      </c>
      <c r="E57" s="280" t="n">
        <v>6.04</v>
      </c>
      <c r="F57" s="281" t="n">
        <f aca="false">VLOOKUP(A57,'[1]4-дт'!$A$4:$F$69,6,FALSE())</f>
        <v>5</v>
      </c>
    </row>
    <row r="58" customFormat="false" ht="13.2" hidden="false" customHeight="false" outlineLevel="0" collapsed="false">
      <c r="A58" s="282" t="n">
        <v>560080</v>
      </c>
      <c r="B58" s="172" t="s">
        <v>286</v>
      </c>
      <c r="C58" s="278" t="n">
        <v>22366</v>
      </c>
      <c r="D58" s="279" t="n">
        <v>4915</v>
      </c>
      <c r="E58" s="280" t="n">
        <v>4.55</v>
      </c>
      <c r="F58" s="281" t="n">
        <f aca="false">VLOOKUP(A58,'[1]4-дт'!$A$4:$F$69,6,FALSE())</f>
        <v>5</v>
      </c>
    </row>
    <row r="59" customFormat="false" ht="13.2" hidden="false" customHeight="false" outlineLevel="0" collapsed="false">
      <c r="A59" s="282" t="n">
        <v>560081</v>
      </c>
      <c r="B59" s="172" t="s">
        <v>287</v>
      </c>
      <c r="C59" s="278" t="n">
        <v>40338</v>
      </c>
      <c r="D59" s="279" t="n">
        <v>6421</v>
      </c>
      <c r="E59" s="280" t="n">
        <v>6.28</v>
      </c>
      <c r="F59" s="281" t="n">
        <f aca="false">VLOOKUP(A59,'[1]4-дт'!$A$4:$F$69,6,FALSE())</f>
        <v>5</v>
      </c>
    </row>
    <row r="60" customFormat="false" ht="13.2" hidden="false" customHeight="false" outlineLevel="0" collapsed="false">
      <c r="A60" s="282" t="n">
        <v>560082</v>
      </c>
      <c r="B60" s="172" t="s">
        <v>288</v>
      </c>
      <c r="C60" s="278" t="n">
        <v>20163</v>
      </c>
      <c r="D60" s="279" t="n">
        <v>3423</v>
      </c>
      <c r="E60" s="280" t="n">
        <v>5.89</v>
      </c>
      <c r="F60" s="281" t="n">
        <f aca="false">VLOOKUP(A60,'[1]4-дт'!$A$4:$F$69,6,FALSE())</f>
        <v>5</v>
      </c>
    </row>
    <row r="61" customFormat="false" ht="13.2" hidden="false" customHeight="false" outlineLevel="0" collapsed="false">
      <c r="A61" s="282" t="n">
        <v>560083</v>
      </c>
      <c r="B61" s="172" t="s">
        <v>289</v>
      </c>
      <c r="C61" s="278" t="n">
        <v>16995</v>
      </c>
      <c r="D61" s="279" t="n">
        <v>2892</v>
      </c>
      <c r="E61" s="280" t="n">
        <v>5.88</v>
      </c>
      <c r="F61" s="281" t="n">
        <f aca="false">VLOOKUP(A61,'[1]4-дт'!$A$4:$F$69,6,FALSE())</f>
        <v>5</v>
      </c>
    </row>
    <row r="62" customFormat="false" ht="13.2" hidden="false" customHeight="false" outlineLevel="0" collapsed="false">
      <c r="A62" s="282" t="n">
        <v>560084</v>
      </c>
      <c r="B62" s="172" t="s">
        <v>290</v>
      </c>
      <c r="C62" s="278" t="n">
        <v>32678</v>
      </c>
      <c r="D62" s="279" t="n">
        <v>7098</v>
      </c>
      <c r="E62" s="280" t="n">
        <v>4.6</v>
      </c>
      <c r="F62" s="281" t="n">
        <f aca="false">VLOOKUP(A62,'[1]4-дт'!$A$4:$F$69,6,FALSE())</f>
        <v>5</v>
      </c>
    </row>
    <row r="63" customFormat="false" ht="26.4" hidden="false" customHeight="false" outlineLevel="0" collapsed="false">
      <c r="A63" s="282" t="n">
        <v>560085</v>
      </c>
      <c r="B63" s="172" t="s">
        <v>291</v>
      </c>
      <c r="C63" s="278" t="n">
        <v>2359</v>
      </c>
      <c r="D63" s="279" t="n">
        <v>510</v>
      </c>
      <c r="E63" s="280" t="n">
        <v>4.63</v>
      </c>
      <c r="F63" s="281" t="n">
        <f aca="false">VLOOKUP(A63,'[1]4-дт'!$A$4:$F$69,6,FALSE())</f>
        <v>5</v>
      </c>
    </row>
    <row r="64" customFormat="false" ht="13.2" hidden="false" customHeight="false" outlineLevel="0" collapsed="false">
      <c r="A64" s="277" t="n">
        <v>560086</v>
      </c>
      <c r="B64" s="172" t="s">
        <v>292</v>
      </c>
      <c r="C64" s="278" t="n">
        <v>2342</v>
      </c>
      <c r="D64" s="279" t="n">
        <v>538</v>
      </c>
      <c r="E64" s="280" t="n">
        <v>4.35</v>
      </c>
      <c r="F64" s="281" t="n">
        <f aca="false">VLOOKUP(A64,'[1]4-дт'!$A$4:$F$69,6,FALSE())</f>
        <v>5</v>
      </c>
    </row>
    <row r="65" customFormat="false" ht="13.2" hidden="false" customHeight="false" outlineLevel="0" collapsed="false">
      <c r="A65" s="277" t="n">
        <v>560087</v>
      </c>
      <c r="B65" s="172" t="s">
        <v>293</v>
      </c>
      <c r="C65" s="278" t="n">
        <v>0</v>
      </c>
      <c r="D65" s="279" t="n">
        <v>0</v>
      </c>
      <c r="E65" s="280" t="n">
        <v>0</v>
      </c>
      <c r="F65" s="281" t="n">
        <f aca="false">VLOOKUP(A65,'[1]4-дт'!$A$4:$F$69,6,FALSE())</f>
        <v>0</v>
      </c>
    </row>
    <row r="66" customFormat="false" ht="26.4" hidden="false" customHeight="false" outlineLevel="0" collapsed="false">
      <c r="A66" s="277" t="n">
        <v>560088</v>
      </c>
      <c r="B66" s="172" t="s">
        <v>294</v>
      </c>
      <c r="C66" s="278" t="n">
        <v>2</v>
      </c>
      <c r="D66" s="279" t="n">
        <v>0</v>
      </c>
      <c r="E66" s="280" t="n">
        <v>0</v>
      </c>
      <c r="F66" s="281" t="n">
        <f aca="false">VLOOKUP(A66,'[1]4-дт'!$A$4:$F$69,6,FALSE())</f>
        <v>0</v>
      </c>
    </row>
    <row r="67" customFormat="false" ht="26.4" hidden="false" customHeight="false" outlineLevel="0" collapsed="false">
      <c r="A67" s="277" t="n">
        <v>560089</v>
      </c>
      <c r="B67" s="172" t="s">
        <v>295</v>
      </c>
      <c r="C67" s="278" t="n">
        <v>0</v>
      </c>
      <c r="D67" s="279" t="n">
        <v>0</v>
      </c>
      <c r="E67" s="280" t="n">
        <v>0</v>
      </c>
      <c r="F67" s="281" t="n">
        <f aca="false">VLOOKUP(A67,'[1]4-дт'!$A$4:$F$69,6,FALSE())</f>
        <v>0</v>
      </c>
    </row>
    <row r="68" customFormat="false" ht="26.4" hidden="false" customHeight="false" outlineLevel="0" collapsed="false">
      <c r="A68" s="283" t="n">
        <v>560096</v>
      </c>
      <c r="B68" s="172" t="s">
        <v>296</v>
      </c>
      <c r="C68" s="278" t="n">
        <v>273</v>
      </c>
      <c r="D68" s="279" t="n">
        <v>76</v>
      </c>
      <c r="E68" s="280" t="n">
        <v>3.59</v>
      </c>
      <c r="F68" s="281" t="n">
        <f aca="false">VLOOKUP(A68,'[1]4-дт'!$A$4:$F$69,6,FALSE())</f>
        <v>4.51</v>
      </c>
    </row>
    <row r="69" customFormat="false" ht="13.2" hidden="false" customHeight="false" outlineLevel="0" collapsed="false">
      <c r="A69" s="180" t="n">
        <v>560098</v>
      </c>
      <c r="B69" s="172" t="s">
        <v>316</v>
      </c>
      <c r="C69" s="278" t="n">
        <v>0</v>
      </c>
      <c r="D69" s="279" t="n">
        <v>0</v>
      </c>
      <c r="E69" s="280" t="n">
        <v>0</v>
      </c>
      <c r="F69" s="281" t="n">
        <f aca="false">VLOOKUP(A69,'[1]4-дт'!$A$4:$F$69,6,FALSE())</f>
        <v>0</v>
      </c>
    </row>
    <row r="70" customFormat="false" ht="26.4" hidden="false" customHeight="false" outlineLevel="0" collapsed="false">
      <c r="A70" s="277" t="n">
        <v>560099</v>
      </c>
      <c r="B70" s="172" t="s">
        <v>298</v>
      </c>
      <c r="C70" s="278" t="n">
        <v>189</v>
      </c>
      <c r="D70" s="279" t="n">
        <v>226</v>
      </c>
      <c r="E70" s="280" t="n">
        <v>0.84</v>
      </c>
      <c r="F70" s="281" t="n">
        <f aca="false">VLOOKUP(A70,'[1]4-дт'!$A$4:$F$69,6,FALSE())</f>
        <v>1</v>
      </c>
    </row>
    <row r="71" s="273" customFormat="true" ht="26.4" hidden="false" customHeight="false" outlineLevel="0" collapsed="false">
      <c r="A71" s="277" t="n">
        <v>560101</v>
      </c>
      <c r="B71" s="172" t="s">
        <v>299</v>
      </c>
      <c r="C71" s="278" t="n">
        <v>0</v>
      </c>
      <c r="D71" s="279" t="n">
        <v>0</v>
      </c>
      <c r="E71" s="280" t="n">
        <v>0</v>
      </c>
      <c r="F71" s="281" t="n">
        <f aca="false">VLOOKUP(A71,'[1]4-дт'!$A$4:$F$69,6,FALSE())</f>
        <v>0</v>
      </c>
    </row>
    <row r="72" customFormat="false" ht="13.2" hidden="false" customHeight="false" outlineLevel="0" collapsed="false">
      <c r="A72" s="206"/>
      <c r="B72" s="242" t="s">
        <v>51</v>
      </c>
      <c r="C72" s="284" t="n">
        <f aca="false">SUM(C6:C71)</f>
        <v>2315545</v>
      </c>
      <c r="D72" s="284" t="n">
        <f aca="false">SUM(D6:D71)</f>
        <v>385901</v>
      </c>
      <c r="E72" s="285" t="n">
        <f aca="false">C72/D72</f>
        <v>6</v>
      </c>
      <c r="F72" s="254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71" activeCellId="0" sqref="A71:F72"/>
    </sheetView>
  </sheetViews>
  <sheetFormatPr defaultColWidth="9.0546875" defaultRowHeight="13.2" zeroHeight="false" outlineLevelRow="0" outlineLevelCol="0"/>
  <cols>
    <col collapsed="false" customWidth="true" hidden="false" outlineLevel="0" max="2" min="2" style="253" width="34.32"/>
    <col collapsed="false" customWidth="true" hidden="false" outlineLevel="0" max="4" min="3" style="58" width="13.43"/>
    <col collapsed="false" customWidth="true" hidden="false" outlineLevel="0" max="6" min="5" style="0" width="13.43"/>
  </cols>
  <sheetData>
    <row r="1" customFormat="false" ht="40.5" hidden="false" customHeight="true" outlineLevel="0" collapsed="false">
      <c r="C1" s="286"/>
      <c r="D1" s="287" t="s">
        <v>354</v>
      </c>
      <c r="E1" s="287"/>
      <c r="F1" s="287"/>
    </row>
    <row r="2" s="211" customFormat="true" ht="36.75" hidden="false" customHeight="true" outlineLevel="0" collapsed="false">
      <c r="A2" s="232" t="s">
        <v>355</v>
      </c>
      <c r="B2" s="232"/>
      <c r="C2" s="232"/>
      <c r="D2" s="232"/>
      <c r="E2" s="232"/>
      <c r="F2" s="232"/>
    </row>
    <row r="3" s="211" customFormat="true" ht="12" hidden="false" customHeight="true" outlineLevel="0" collapsed="false">
      <c r="A3" s="288"/>
      <c r="B3" s="288"/>
      <c r="C3" s="289"/>
      <c r="D3" s="289"/>
      <c r="E3" s="290"/>
      <c r="F3" s="290"/>
    </row>
    <row r="4" customFormat="false" ht="27" hidden="false" customHeight="true" outlineLevel="0" collapsed="false">
      <c r="A4" s="291" t="s">
        <v>356</v>
      </c>
      <c r="B4" s="291"/>
      <c r="C4" s="291"/>
      <c r="D4" s="291"/>
      <c r="E4" s="291"/>
      <c r="F4" s="291"/>
    </row>
    <row r="5" s="45" customFormat="true" ht="79.8" hidden="false" customHeight="false" outlineLevel="0" collapsed="false">
      <c r="A5" s="292" t="s">
        <v>304</v>
      </c>
      <c r="B5" s="292" t="s">
        <v>324</v>
      </c>
      <c r="C5" s="293" t="s">
        <v>357</v>
      </c>
      <c r="D5" s="293" t="s">
        <v>358</v>
      </c>
      <c r="E5" s="294" t="s">
        <v>359</v>
      </c>
      <c r="F5" s="295" t="s">
        <v>360</v>
      </c>
    </row>
    <row r="6" customFormat="false" ht="13.2" hidden="false" customHeight="false" outlineLevel="0" collapsed="false">
      <c r="A6" s="277" t="n">
        <v>560002</v>
      </c>
      <c r="B6" s="172" t="s">
        <v>230</v>
      </c>
      <c r="C6" s="262" t="n">
        <v>4407</v>
      </c>
      <c r="D6" s="262" t="n">
        <v>34841</v>
      </c>
      <c r="E6" s="296" t="n">
        <v>0.13</v>
      </c>
      <c r="F6" s="297" t="n">
        <f aca="false">VLOOKUP(A6,'[1]3-вз'!$A$4:$F$69,6,FALSE())</f>
        <v>2.54</v>
      </c>
    </row>
    <row r="7" customFormat="false" ht="26.4" hidden="false" customHeight="false" outlineLevel="0" collapsed="false">
      <c r="A7" s="277" t="n">
        <v>560014</v>
      </c>
      <c r="B7" s="172" t="s">
        <v>240</v>
      </c>
      <c r="C7" s="262" t="n">
        <v>2611</v>
      </c>
      <c r="D7" s="262" t="n">
        <v>7683</v>
      </c>
      <c r="E7" s="296" t="n">
        <v>0.34</v>
      </c>
      <c r="F7" s="297" t="n">
        <f aca="false">VLOOKUP(A7,'[1]3-вз'!$A$4:$F$69,6,FALSE())</f>
        <v>5</v>
      </c>
    </row>
    <row r="8" customFormat="false" ht="13.2" hidden="false" customHeight="false" outlineLevel="0" collapsed="false">
      <c r="A8" s="277" t="n">
        <v>560017</v>
      </c>
      <c r="B8" s="172" t="s">
        <v>241</v>
      </c>
      <c r="C8" s="262" t="n">
        <v>41410</v>
      </c>
      <c r="D8" s="262" t="n">
        <v>258843</v>
      </c>
      <c r="E8" s="296" t="n">
        <v>0.16</v>
      </c>
      <c r="F8" s="297" t="n">
        <f aca="false">VLOOKUP(A8,'[1]3-вз'!$A$4:$F$69,6,FALSE())</f>
        <v>3.46</v>
      </c>
    </row>
    <row r="9" customFormat="false" ht="13.2" hidden="false" customHeight="false" outlineLevel="0" collapsed="false">
      <c r="A9" s="277" t="n">
        <v>560019</v>
      </c>
      <c r="B9" s="172" t="s">
        <v>242</v>
      </c>
      <c r="C9" s="262" t="n">
        <v>84144</v>
      </c>
      <c r="D9" s="262" t="n">
        <v>283218</v>
      </c>
      <c r="E9" s="296" t="n">
        <v>0.3</v>
      </c>
      <c r="F9" s="297" t="n">
        <f aca="false">VLOOKUP(A9,'[1]3-вз'!$A$4:$F$69,6,FALSE())</f>
        <v>5</v>
      </c>
    </row>
    <row r="10" customFormat="false" ht="13.2" hidden="false" customHeight="false" outlineLevel="0" collapsed="false">
      <c r="A10" s="282" t="n">
        <v>560021</v>
      </c>
      <c r="B10" s="172" t="s">
        <v>243</v>
      </c>
      <c r="C10" s="262" t="n">
        <v>42006</v>
      </c>
      <c r="D10" s="262" t="n">
        <v>157464</v>
      </c>
      <c r="E10" s="296" t="n">
        <v>0.27</v>
      </c>
      <c r="F10" s="297" t="n">
        <f aca="false">VLOOKUP(A10,'[1]3-вз'!$A$4:$F$69,6,FALSE())</f>
        <v>5</v>
      </c>
    </row>
    <row r="11" customFormat="false" ht="13.2" hidden="false" customHeight="false" outlineLevel="0" collapsed="false">
      <c r="A11" s="282" t="n">
        <v>560022</v>
      </c>
      <c r="B11" s="172" t="s">
        <v>244</v>
      </c>
      <c r="C11" s="262" t="n">
        <v>38706</v>
      </c>
      <c r="D11" s="262" t="n">
        <v>183490</v>
      </c>
      <c r="E11" s="296" t="n">
        <v>0.21</v>
      </c>
      <c r="F11" s="297" t="n">
        <f aca="false">VLOOKUP(A11,'[1]3-вз'!$A$4:$F$69,6,FALSE())</f>
        <v>5</v>
      </c>
    </row>
    <row r="12" customFormat="false" ht="13.2" hidden="false" customHeight="false" outlineLevel="0" collapsed="false">
      <c r="A12" s="282" t="n">
        <v>560024</v>
      </c>
      <c r="B12" s="172" t="s">
        <v>78</v>
      </c>
      <c r="C12" s="262" t="n">
        <v>1221</v>
      </c>
      <c r="D12" s="262" t="n">
        <v>4891</v>
      </c>
      <c r="E12" s="296" t="n">
        <v>0.25</v>
      </c>
      <c r="F12" s="297" t="n">
        <f aca="false">VLOOKUP(A12,'[1]3-вз'!$A$4:$F$69,6,FALSE())</f>
        <v>5</v>
      </c>
    </row>
    <row r="13" customFormat="false" ht="26.4" hidden="false" customHeight="false" outlineLevel="0" collapsed="false">
      <c r="A13" s="282" t="n">
        <v>560026</v>
      </c>
      <c r="B13" s="172" t="s">
        <v>245</v>
      </c>
      <c r="C13" s="262" t="n">
        <v>73015</v>
      </c>
      <c r="D13" s="262" t="n">
        <v>271356</v>
      </c>
      <c r="E13" s="296" t="n">
        <v>0.27</v>
      </c>
      <c r="F13" s="297" t="n">
        <f aca="false">VLOOKUP(A13,'[1]3-вз'!$A$4:$F$69,6,FALSE())</f>
        <v>5</v>
      </c>
    </row>
    <row r="14" customFormat="false" ht="13.2" hidden="false" customHeight="false" outlineLevel="0" collapsed="false">
      <c r="A14" s="282" t="n">
        <v>560031</v>
      </c>
      <c r="B14" s="172" t="s">
        <v>246</v>
      </c>
      <c r="C14" s="262" t="n">
        <v>41681</v>
      </c>
      <c r="D14" s="262" t="n">
        <v>110333</v>
      </c>
      <c r="E14" s="296" t="n">
        <v>0.38</v>
      </c>
      <c r="F14" s="297" t="n">
        <f aca="false">VLOOKUP(A14,'[1]3-вз'!$A$4:$F$69,6,FALSE())</f>
        <v>5</v>
      </c>
    </row>
    <row r="15" customFormat="false" ht="13.2" hidden="false" customHeight="false" outlineLevel="0" collapsed="false">
      <c r="A15" s="282" t="n">
        <v>560032</v>
      </c>
      <c r="B15" s="172" t="s">
        <v>247</v>
      </c>
      <c r="C15" s="262" t="n">
        <v>8837</v>
      </c>
      <c r="D15" s="262" t="n">
        <v>62325</v>
      </c>
      <c r="E15" s="296" t="n">
        <v>0.14</v>
      </c>
      <c r="F15" s="297" t="n">
        <f aca="false">VLOOKUP(A15,'[1]3-вз'!$A$4:$F$69,6,FALSE())</f>
        <v>2.85</v>
      </c>
    </row>
    <row r="16" customFormat="false" ht="13.2" hidden="false" customHeight="false" outlineLevel="0" collapsed="false">
      <c r="A16" s="282" t="n">
        <v>560033</v>
      </c>
      <c r="B16" s="172" t="s">
        <v>58</v>
      </c>
      <c r="C16" s="262" t="n">
        <v>25620</v>
      </c>
      <c r="D16" s="262" t="n">
        <v>100443</v>
      </c>
      <c r="E16" s="296" t="n">
        <v>0.26</v>
      </c>
      <c r="F16" s="297" t="n">
        <f aca="false">VLOOKUP(A16,'[1]3-вз'!$A$4:$F$69,6,FALSE())</f>
        <v>5</v>
      </c>
    </row>
    <row r="17" customFormat="false" ht="13.2" hidden="false" customHeight="false" outlineLevel="0" collapsed="false">
      <c r="A17" s="282" t="n">
        <v>560034</v>
      </c>
      <c r="B17" s="172" t="s">
        <v>248</v>
      </c>
      <c r="C17" s="262" t="n">
        <v>26739</v>
      </c>
      <c r="D17" s="262" t="n">
        <v>115431</v>
      </c>
      <c r="E17" s="296" t="n">
        <v>0.23</v>
      </c>
      <c r="F17" s="297" t="n">
        <f aca="false">VLOOKUP(A17,'[1]3-вз'!$A$4:$F$69,6,FALSE())</f>
        <v>5</v>
      </c>
    </row>
    <row r="18" customFormat="false" ht="13.2" hidden="false" customHeight="false" outlineLevel="0" collapsed="false">
      <c r="A18" s="282" t="n">
        <v>560035</v>
      </c>
      <c r="B18" s="172" t="s">
        <v>249</v>
      </c>
      <c r="C18" s="262" t="n">
        <v>155</v>
      </c>
      <c r="D18" s="262" t="n">
        <v>1371</v>
      </c>
      <c r="E18" s="296" t="n">
        <v>0.11</v>
      </c>
      <c r="F18" s="297" t="n">
        <f aca="false">VLOOKUP(A18,'[1]3-вз'!$A$4:$F$69,6,FALSE())</f>
        <v>1.92</v>
      </c>
    </row>
    <row r="19" customFormat="false" ht="13.2" hidden="false" customHeight="false" outlineLevel="0" collapsed="false">
      <c r="A19" s="282" t="n">
        <v>560036</v>
      </c>
      <c r="B19" s="172" t="s">
        <v>250</v>
      </c>
      <c r="C19" s="262" t="n">
        <v>15051</v>
      </c>
      <c r="D19" s="262" t="n">
        <v>53295</v>
      </c>
      <c r="E19" s="296" t="n">
        <v>0.28</v>
      </c>
      <c r="F19" s="297" t="n">
        <f aca="false">VLOOKUP(A19,'[1]3-вз'!$A$4:$F$69,6,FALSE())</f>
        <v>5</v>
      </c>
    </row>
    <row r="20" customFormat="false" ht="13.2" hidden="false" customHeight="false" outlineLevel="0" collapsed="false">
      <c r="A20" s="282" t="n">
        <v>560039</v>
      </c>
      <c r="B20" s="172" t="s">
        <v>251</v>
      </c>
      <c r="C20" s="262" t="n">
        <v>12372</v>
      </c>
      <c r="D20" s="262" t="n">
        <v>75821</v>
      </c>
      <c r="E20" s="296" t="n">
        <v>0.16</v>
      </c>
      <c r="F20" s="297" t="n">
        <f aca="false">VLOOKUP(A20,'[1]3-вз'!$A$4:$F$69,6,FALSE())</f>
        <v>3.46</v>
      </c>
    </row>
    <row r="21" customFormat="false" ht="13.2" hidden="false" customHeight="false" outlineLevel="0" collapsed="false">
      <c r="A21" s="282" t="n">
        <v>560040</v>
      </c>
      <c r="B21" s="172" t="s">
        <v>252</v>
      </c>
      <c r="C21" s="262" t="n">
        <v>16312</v>
      </c>
      <c r="D21" s="262" t="n">
        <v>108950</v>
      </c>
      <c r="E21" s="296" t="n">
        <v>0.15</v>
      </c>
      <c r="F21" s="297" t="n">
        <f aca="false">VLOOKUP(A21,'[1]3-вз'!$A$4:$F$69,6,FALSE())</f>
        <v>3.15</v>
      </c>
    </row>
    <row r="22" customFormat="false" ht="13.2" hidden="false" customHeight="false" outlineLevel="0" collapsed="false">
      <c r="A22" s="282" t="n">
        <v>560041</v>
      </c>
      <c r="B22" s="172" t="s">
        <v>253</v>
      </c>
      <c r="C22" s="262" t="n">
        <v>195</v>
      </c>
      <c r="D22" s="262" t="n">
        <v>1226</v>
      </c>
      <c r="E22" s="296" t="n">
        <v>0.16</v>
      </c>
      <c r="F22" s="297" t="n">
        <f aca="false">VLOOKUP(A22,'[1]3-вз'!$A$4:$F$69,6,FALSE())</f>
        <v>3.46</v>
      </c>
    </row>
    <row r="23" customFormat="false" ht="13.2" hidden="false" customHeight="false" outlineLevel="0" collapsed="false">
      <c r="A23" s="282" t="n">
        <v>560043</v>
      </c>
      <c r="B23" s="172" t="s">
        <v>254</v>
      </c>
      <c r="C23" s="262" t="n">
        <v>21148</v>
      </c>
      <c r="D23" s="262" t="n">
        <v>63952</v>
      </c>
      <c r="E23" s="296" t="n">
        <v>0.33</v>
      </c>
      <c r="F23" s="297" t="n">
        <f aca="false">VLOOKUP(A23,'[1]3-вз'!$A$4:$F$69,6,FALSE())</f>
        <v>5</v>
      </c>
    </row>
    <row r="24" customFormat="false" ht="13.2" hidden="false" customHeight="false" outlineLevel="0" collapsed="false">
      <c r="A24" s="282" t="n">
        <v>560045</v>
      </c>
      <c r="B24" s="172" t="s">
        <v>255</v>
      </c>
      <c r="C24" s="262" t="n">
        <v>7851</v>
      </c>
      <c r="D24" s="262" t="n">
        <v>54209</v>
      </c>
      <c r="E24" s="296" t="n">
        <v>0.14</v>
      </c>
      <c r="F24" s="297" t="n">
        <f aca="false">VLOOKUP(A24,'[1]3-вз'!$A$4:$F$69,6,FALSE())</f>
        <v>2.85</v>
      </c>
    </row>
    <row r="25" customFormat="false" ht="13.2" hidden="false" customHeight="false" outlineLevel="0" collapsed="false">
      <c r="A25" s="282" t="n">
        <v>560046</v>
      </c>
      <c r="B25" s="172" t="s">
        <v>256</v>
      </c>
      <c r="C25" s="262" t="n">
        <v>6123</v>
      </c>
      <c r="D25" s="262" t="n">
        <v>43813</v>
      </c>
      <c r="E25" s="296" t="n">
        <v>0.14</v>
      </c>
      <c r="F25" s="297" t="n">
        <f aca="false">VLOOKUP(A25,'[1]3-вз'!$A$4:$F$69,6,FALSE())</f>
        <v>2.85</v>
      </c>
    </row>
    <row r="26" customFormat="false" ht="13.2" hidden="false" customHeight="false" outlineLevel="0" collapsed="false">
      <c r="A26" s="282" t="n">
        <v>560047</v>
      </c>
      <c r="B26" s="172" t="s">
        <v>257</v>
      </c>
      <c r="C26" s="262" t="n">
        <v>6797</v>
      </c>
      <c r="D26" s="262" t="n">
        <v>49914</v>
      </c>
      <c r="E26" s="296" t="n">
        <v>0.14</v>
      </c>
      <c r="F26" s="297" t="n">
        <f aca="false">VLOOKUP(A26,'[1]3-вз'!$A$4:$F$69,6,FALSE())</f>
        <v>2.85</v>
      </c>
    </row>
    <row r="27" customFormat="false" ht="13.2" hidden="false" customHeight="false" outlineLevel="0" collapsed="false">
      <c r="A27" s="282" t="n">
        <v>560049</v>
      </c>
      <c r="B27" s="172" t="s">
        <v>258</v>
      </c>
      <c r="C27" s="262" t="n">
        <v>12451</v>
      </c>
      <c r="D27" s="262" t="n">
        <v>76855</v>
      </c>
      <c r="E27" s="296" t="n">
        <v>0.16</v>
      </c>
      <c r="F27" s="297" t="n">
        <f aca="false">VLOOKUP(A27,'[1]3-вз'!$A$4:$F$69,6,FALSE())</f>
        <v>3.46</v>
      </c>
    </row>
    <row r="28" customFormat="false" ht="13.2" hidden="false" customHeight="false" outlineLevel="0" collapsed="false">
      <c r="A28" s="282" t="n">
        <v>560050</v>
      </c>
      <c r="B28" s="172" t="s">
        <v>59</v>
      </c>
      <c r="C28" s="262" t="n">
        <v>11450</v>
      </c>
      <c r="D28" s="262" t="n">
        <v>55340</v>
      </c>
      <c r="E28" s="296" t="n">
        <v>0.21</v>
      </c>
      <c r="F28" s="297" t="n">
        <f aca="false">VLOOKUP(A28,'[1]3-вз'!$A$4:$F$69,6,FALSE())</f>
        <v>5</v>
      </c>
    </row>
    <row r="29" customFormat="false" ht="13.2" hidden="false" customHeight="false" outlineLevel="0" collapsed="false">
      <c r="A29" s="282" t="n">
        <v>560051</v>
      </c>
      <c r="B29" s="172" t="s">
        <v>259</v>
      </c>
      <c r="C29" s="262" t="n">
        <v>15151</v>
      </c>
      <c r="D29" s="262" t="n">
        <v>101467</v>
      </c>
      <c r="E29" s="296" t="n">
        <v>0.15</v>
      </c>
      <c r="F29" s="297" t="n">
        <f aca="false">VLOOKUP(A29,'[1]3-вз'!$A$4:$F$69,6,FALSE())</f>
        <v>3.15</v>
      </c>
    </row>
    <row r="30" customFormat="false" ht="13.2" hidden="false" customHeight="false" outlineLevel="0" collapsed="false">
      <c r="A30" s="282" t="n">
        <v>560052</v>
      </c>
      <c r="B30" s="172" t="s">
        <v>260</v>
      </c>
      <c r="C30" s="262" t="n">
        <v>6929</v>
      </c>
      <c r="D30" s="262" t="n">
        <v>43920</v>
      </c>
      <c r="E30" s="296" t="n">
        <v>0.16</v>
      </c>
      <c r="F30" s="297" t="n">
        <f aca="false">VLOOKUP(A30,'[1]3-вз'!$A$4:$F$69,6,FALSE())</f>
        <v>3.46</v>
      </c>
    </row>
    <row r="31" customFormat="false" ht="13.2" hidden="false" customHeight="false" outlineLevel="0" collapsed="false">
      <c r="A31" s="282" t="n">
        <v>560053</v>
      </c>
      <c r="B31" s="172" t="s">
        <v>261</v>
      </c>
      <c r="C31" s="262" t="n">
        <v>9684</v>
      </c>
      <c r="D31" s="262" t="n">
        <v>34936</v>
      </c>
      <c r="E31" s="296" t="n">
        <v>0.28</v>
      </c>
      <c r="F31" s="297" t="n">
        <f aca="false">VLOOKUP(A31,'[1]3-вз'!$A$4:$F$69,6,FALSE())</f>
        <v>5</v>
      </c>
    </row>
    <row r="32" customFormat="false" ht="13.2" hidden="false" customHeight="false" outlineLevel="0" collapsed="false">
      <c r="A32" s="282" t="n">
        <v>560054</v>
      </c>
      <c r="B32" s="172" t="s">
        <v>262</v>
      </c>
      <c r="C32" s="262" t="n">
        <v>6614</v>
      </c>
      <c r="D32" s="262" t="n">
        <v>43804</v>
      </c>
      <c r="E32" s="296" t="n">
        <v>0.15</v>
      </c>
      <c r="F32" s="297" t="n">
        <f aca="false">VLOOKUP(A32,'[1]3-вз'!$A$4:$F$69,6,FALSE())</f>
        <v>3.15</v>
      </c>
    </row>
    <row r="33" customFormat="false" ht="13.2" hidden="false" customHeight="false" outlineLevel="0" collapsed="false">
      <c r="A33" s="282" t="n">
        <v>560055</v>
      </c>
      <c r="B33" s="172" t="s">
        <v>263</v>
      </c>
      <c r="C33" s="262" t="n">
        <v>4929</v>
      </c>
      <c r="D33" s="262" t="n">
        <v>29826</v>
      </c>
      <c r="E33" s="296" t="n">
        <v>0.17</v>
      </c>
      <c r="F33" s="297" t="n">
        <f aca="false">VLOOKUP(A33,'[1]3-вз'!$A$4:$F$69,6,FALSE())</f>
        <v>3.77</v>
      </c>
    </row>
    <row r="34" customFormat="false" ht="13.2" hidden="false" customHeight="false" outlineLevel="0" collapsed="false">
      <c r="A34" s="282" t="n">
        <v>560056</v>
      </c>
      <c r="B34" s="172" t="s">
        <v>264</v>
      </c>
      <c r="C34" s="262" t="n">
        <v>8369</v>
      </c>
      <c r="D34" s="262" t="n">
        <v>56908</v>
      </c>
      <c r="E34" s="296" t="n">
        <v>0.15</v>
      </c>
      <c r="F34" s="297" t="n">
        <f aca="false">VLOOKUP(A34,'[1]3-вз'!$A$4:$F$69,6,FALSE())</f>
        <v>3.15</v>
      </c>
    </row>
    <row r="35" customFormat="false" ht="13.2" hidden="false" customHeight="false" outlineLevel="0" collapsed="false">
      <c r="A35" s="282" t="n">
        <v>560057</v>
      </c>
      <c r="B35" s="172" t="s">
        <v>265</v>
      </c>
      <c r="C35" s="262" t="n">
        <v>7779</v>
      </c>
      <c r="D35" s="262" t="n">
        <v>38306</v>
      </c>
      <c r="E35" s="296" t="n">
        <v>0.2</v>
      </c>
      <c r="F35" s="297" t="n">
        <f aca="false">VLOOKUP(A35,'[1]3-вз'!$A$4:$F$69,6,FALSE())</f>
        <v>4.69</v>
      </c>
    </row>
    <row r="36" customFormat="false" ht="13.2" hidden="false" customHeight="false" outlineLevel="0" collapsed="false">
      <c r="A36" s="282" t="n">
        <v>560058</v>
      </c>
      <c r="B36" s="172" t="s">
        <v>266</v>
      </c>
      <c r="C36" s="262" t="n">
        <v>13403</v>
      </c>
      <c r="D36" s="262" t="n">
        <v>84898</v>
      </c>
      <c r="E36" s="296" t="n">
        <v>0.16</v>
      </c>
      <c r="F36" s="297" t="n">
        <f aca="false">VLOOKUP(A36,'[1]3-вз'!$A$4:$F$69,6,FALSE())</f>
        <v>3.46</v>
      </c>
    </row>
    <row r="37" customFormat="false" ht="13.2" hidden="false" customHeight="false" outlineLevel="0" collapsed="false">
      <c r="A37" s="282" t="n">
        <v>560059</v>
      </c>
      <c r="B37" s="172" t="s">
        <v>267</v>
      </c>
      <c r="C37" s="262" t="n">
        <v>6267</v>
      </c>
      <c r="D37" s="262" t="n">
        <v>35480</v>
      </c>
      <c r="E37" s="296" t="n">
        <v>0.18</v>
      </c>
      <c r="F37" s="297" t="n">
        <f aca="false">VLOOKUP(A37,'[1]3-вз'!$A$4:$F$69,6,FALSE())</f>
        <v>4.08</v>
      </c>
    </row>
    <row r="38" customFormat="false" ht="13.2" hidden="false" customHeight="false" outlineLevel="0" collapsed="false">
      <c r="A38" s="282" t="n">
        <v>560060</v>
      </c>
      <c r="B38" s="172" t="s">
        <v>268</v>
      </c>
      <c r="C38" s="262" t="n">
        <v>7848</v>
      </c>
      <c r="D38" s="262" t="n">
        <v>30136</v>
      </c>
      <c r="E38" s="296" t="n">
        <v>0.26</v>
      </c>
      <c r="F38" s="297" t="n">
        <f aca="false">VLOOKUP(A38,'[1]3-вз'!$A$4:$F$69,6,FALSE())</f>
        <v>5</v>
      </c>
    </row>
    <row r="39" customFormat="false" ht="13.2" hidden="false" customHeight="false" outlineLevel="0" collapsed="false">
      <c r="A39" s="282" t="n">
        <v>560061</v>
      </c>
      <c r="B39" s="172" t="s">
        <v>269</v>
      </c>
      <c r="C39" s="262" t="n">
        <v>5731</v>
      </c>
      <c r="D39" s="262" t="n">
        <v>39194</v>
      </c>
      <c r="E39" s="296" t="n">
        <v>0.15</v>
      </c>
      <c r="F39" s="297" t="n">
        <f aca="false">VLOOKUP(A39,'[1]3-вз'!$A$4:$F$69,6,FALSE())</f>
        <v>3.15</v>
      </c>
    </row>
    <row r="40" customFormat="false" ht="13.2" hidden="false" customHeight="false" outlineLevel="0" collapsed="false">
      <c r="A40" s="282" t="n">
        <v>560062</v>
      </c>
      <c r="B40" s="172" t="s">
        <v>270</v>
      </c>
      <c r="C40" s="262" t="n">
        <v>4531</v>
      </c>
      <c r="D40" s="262" t="n">
        <v>28641</v>
      </c>
      <c r="E40" s="296" t="n">
        <v>0.16</v>
      </c>
      <c r="F40" s="297" t="n">
        <f aca="false">VLOOKUP(A40,'[1]3-вз'!$A$4:$F$69,6,FALSE())</f>
        <v>3.46</v>
      </c>
    </row>
    <row r="41" customFormat="false" ht="13.2" hidden="false" customHeight="false" outlineLevel="0" collapsed="false">
      <c r="A41" s="282" t="n">
        <v>560063</v>
      </c>
      <c r="B41" s="172" t="s">
        <v>271</v>
      </c>
      <c r="C41" s="262" t="n">
        <v>5195</v>
      </c>
      <c r="D41" s="262" t="n">
        <v>31478</v>
      </c>
      <c r="E41" s="296" t="n">
        <v>0.17</v>
      </c>
      <c r="F41" s="297" t="n">
        <f aca="false">VLOOKUP(A41,'[1]3-вз'!$A$4:$F$69,6,FALSE())</f>
        <v>3.77</v>
      </c>
    </row>
    <row r="42" customFormat="false" ht="13.2" hidden="false" customHeight="false" outlineLevel="0" collapsed="false">
      <c r="A42" s="282" t="n">
        <v>560064</v>
      </c>
      <c r="B42" s="172" t="s">
        <v>272</v>
      </c>
      <c r="C42" s="262" t="n">
        <v>14905</v>
      </c>
      <c r="D42" s="262" t="n">
        <v>82141</v>
      </c>
      <c r="E42" s="296" t="n">
        <v>0.18</v>
      </c>
      <c r="F42" s="297" t="n">
        <f aca="false">VLOOKUP(A42,'[1]3-вз'!$A$4:$F$69,6,FALSE())</f>
        <v>4.08</v>
      </c>
    </row>
    <row r="43" customFormat="false" ht="13.2" hidden="false" customHeight="false" outlineLevel="0" collapsed="false">
      <c r="A43" s="282" t="n">
        <v>560065</v>
      </c>
      <c r="B43" s="172" t="s">
        <v>273</v>
      </c>
      <c r="C43" s="262" t="n">
        <v>14040</v>
      </c>
      <c r="D43" s="262" t="n">
        <v>62661</v>
      </c>
      <c r="E43" s="296" t="n">
        <v>0.22</v>
      </c>
      <c r="F43" s="297" t="n">
        <f aca="false">VLOOKUP(A43,'[1]3-вз'!$A$4:$F$69,6,FALSE())</f>
        <v>5</v>
      </c>
    </row>
    <row r="44" customFormat="false" ht="13.2" hidden="false" customHeight="false" outlineLevel="0" collapsed="false">
      <c r="A44" s="282" t="n">
        <v>560066</v>
      </c>
      <c r="B44" s="172" t="s">
        <v>274</v>
      </c>
      <c r="C44" s="262" t="n">
        <v>4845</v>
      </c>
      <c r="D44" s="262" t="n">
        <v>33243</v>
      </c>
      <c r="E44" s="296" t="n">
        <v>0.15</v>
      </c>
      <c r="F44" s="297" t="n">
        <f aca="false">VLOOKUP(A44,'[1]3-вз'!$A$4:$F$69,6,FALSE())</f>
        <v>3.15</v>
      </c>
    </row>
    <row r="45" customFormat="false" ht="13.2" hidden="false" customHeight="false" outlineLevel="0" collapsed="false">
      <c r="A45" s="282" t="n">
        <v>560067</v>
      </c>
      <c r="B45" s="172" t="s">
        <v>275</v>
      </c>
      <c r="C45" s="262" t="n">
        <v>12590</v>
      </c>
      <c r="D45" s="262" t="n">
        <v>54545</v>
      </c>
      <c r="E45" s="296" t="n">
        <v>0.23</v>
      </c>
      <c r="F45" s="297" t="n">
        <f aca="false">VLOOKUP(A45,'[1]3-вз'!$A$4:$F$69,6,FALSE())</f>
        <v>5</v>
      </c>
    </row>
    <row r="46" customFormat="false" ht="13.2" hidden="false" customHeight="false" outlineLevel="0" collapsed="false">
      <c r="A46" s="282" t="n">
        <v>560068</v>
      </c>
      <c r="B46" s="172" t="s">
        <v>276</v>
      </c>
      <c r="C46" s="262" t="n">
        <v>6932</v>
      </c>
      <c r="D46" s="262" t="n">
        <v>63404</v>
      </c>
      <c r="E46" s="296" t="n">
        <v>0.11</v>
      </c>
      <c r="F46" s="297" t="n">
        <f aca="false">VLOOKUP(A46,'[1]3-вз'!$A$4:$F$69,6,FALSE())</f>
        <v>1.92</v>
      </c>
    </row>
    <row r="47" customFormat="false" ht="13.2" hidden="false" customHeight="false" outlineLevel="0" collapsed="false">
      <c r="A47" s="282" t="n">
        <v>560069</v>
      </c>
      <c r="B47" s="172" t="s">
        <v>277</v>
      </c>
      <c r="C47" s="262" t="n">
        <v>11885</v>
      </c>
      <c r="D47" s="262" t="n">
        <v>71924</v>
      </c>
      <c r="E47" s="296" t="n">
        <v>0.17</v>
      </c>
      <c r="F47" s="297" t="n">
        <f aca="false">VLOOKUP(A47,'[1]3-вз'!$A$4:$F$69,6,FALSE())</f>
        <v>3.77</v>
      </c>
    </row>
    <row r="48" customFormat="false" ht="13.2" hidden="false" customHeight="false" outlineLevel="0" collapsed="false">
      <c r="A48" s="282" t="n">
        <v>560070</v>
      </c>
      <c r="B48" s="172" t="s">
        <v>278</v>
      </c>
      <c r="C48" s="262" t="n">
        <v>36385</v>
      </c>
      <c r="D48" s="262" t="n">
        <v>160788</v>
      </c>
      <c r="E48" s="296" t="n">
        <v>0.23</v>
      </c>
      <c r="F48" s="297" t="n">
        <f aca="false">VLOOKUP(A48,'[1]3-вз'!$A$4:$F$69,6,FALSE())</f>
        <v>5</v>
      </c>
    </row>
    <row r="49" customFormat="false" ht="13.2" hidden="false" customHeight="false" outlineLevel="0" collapsed="false">
      <c r="A49" s="282" t="n">
        <v>560071</v>
      </c>
      <c r="B49" s="172" t="s">
        <v>279</v>
      </c>
      <c r="C49" s="262" t="n">
        <v>7457</v>
      </c>
      <c r="D49" s="262" t="n">
        <v>33739</v>
      </c>
      <c r="E49" s="296" t="n">
        <v>0.22</v>
      </c>
      <c r="F49" s="297" t="n">
        <f aca="false">VLOOKUP(A49,'[1]3-вз'!$A$4:$F$69,6,FALSE())</f>
        <v>5</v>
      </c>
    </row>
    <row r="50" customFormat="false" ht="13.2" hidden="false" customHeight="false" outlineLevel="0" collapsed="false">
      <c r="A50" s="282" t="n">
        <v>560072</v>
      </c>
      <c r="B50" s="172" t="s">
        <v>87</v>
      </c>
      <c r="C50" s="262" t="n">
        <v>7339</v>
      </c>
      <c r="D50" s="262" t="n">
        <v>47485</v>
      </c>
      <c r="E50" s="296" t="n">
        <v>0.15</v>
      </c>
      <c r="F50" s="297" t="n">
        <f aca="false">VLOOKUP(A50,'[1]3-вз'!$A$4:$F$69,6,FALSE())</f>
        <v>3.15</v>
      </c>
    </row>
    <row r="51" customFormat="false" ht="13.2" hidden="false" customHeight="false" outlineLevel="0" collapsed="false">
      <c r="A51" s="282" t="n">
        <v>560073</v>
      </c>
      <c r="B51" s="172" t="s">
        <v>280</v>
      </c>
      <c r="C51" s="262" t="n">
        <v>10227</v>
      </c>
      <c r="D51" s="262" t="n">
        <v>36502</v>
      </c>
      <c r="E51" s="296" t="n">
        <v>0.28</v>
      </c>
      <c r="F51" s="297" t="n">
        <f aca="false">VLOOKUP(A51,'[1]3-вз'!$A$4:$F$69,6,FALSE())</f>
        <v>5</v>
      </c>
    </row>
    <row r="52" customFormat="false" ht="13.2" hidden="false" customHeight="false" outlineLevel="0" collapsed="false">
      <c r="A52" s="282" t="n">
        <v>560074</v>
      </c>
      <c r="B52" s="172" t="s">
        <v>281</v>
      </c>
      <c r="C52" s="262" t="n">
        <v>6006</v>
      </c>
      <c r="D52" s="262" t="n">
        <v>39342</v>
      </c>
      <c r="E52" s="296" t="n">
        <v>0.15</v>
      </c>
      <c r="F52" s="297" t="n">
        <f aca="false">VLOOKUP(A52,'[1]3-вз'!$A$4:$F$69,6,FALSE())</f>
        <v>3.15</v>
      </c>
    </row>
    <row r="53" customFormat="false" ht="13.2" hidden="false" customHeight="false" outlineLevel="0" collapsed="false">
      <c r="A53" s="282" t="n">
        <v>560075</v>
      </c>
      <c r="B53" s="172" t="s">
        <v>282</v>
      </c>
      <c r="C53" s="262" t="n">
        <v>15502</v>
      </c>
      <c r="D53" s="262" t="n">
        <v>99058</v>
      </c>
      <c r="E53" s="296" t="n">
        <v>0.16</v>
      </c>
      <c r="F53" s="297" t="n">
        <f aca="false">VLOOKUP(A53,'[1]3-вз'!$A$4:$F$69,6,FALSE())</f>
        <v>3.46</v>
      </c>
    </row>
    <row r="54" customFormat="false" ht="13.2" hidden="false" customHeight="false" outlineLevel="0" collapsed="false">
      <c r="A54" s="282" t="n">
        <v>560076</v>
      </c>
      <c r="B54" s="172" t="s">
        <v>283</v>
      </c>
      <c r="C54" s="262" t="n">
        <v>4339</v>
      </c>
      <c r="D54" s="262" t="n">
        <v>22084</v>
      </c>
      <c r="E54" s="296" t="n">
        <v>0.2</v>
      </c>
      <c r="F54" s="297" t="n">
        <f aca="false">VLOOKUP(A54,'[1]3-вз'!$A$4:$F$69,6,FALSE())</f>
        <v>4.69</v>
      </c>
    </row>
    <row r="55" customFormat="false" ht="13.2" hidden="false" customHeight="false" outlineLevel="0" collapsed="false">
      <c r="A55" s="282" t="n">
        <v>560077</v>
      </c>
      <c r="B55" s="172" t="s">
        <v>284</v>
      </c>
      <c r="C55" s="262" t="n">
        <v>4338</v>
      </c>
      <c r="D55" s="262" t="n">
        <v>52447</v>
      </c>
      <c r="E55" s="296" t="n">
        <v>0.08</v>
      </c>
      <c r="F55" s="297" t="n">
        <f aca="false">VLOOKUP(A55,'[1]3-вз'!$A$4:$F$69,6,FALSE())</f>
        <v>1</v>
      </c>
    </row>
    <row r="56" customFormat="false" ht="13.2" hidden="false" customHeight="false" outlineLevel="0" collapsed="false">
      <c r="A56" s="282" t="n">
        <v>560078</v>
      </c>
      <c r="B56" s="172" t="s">
        <v>88</v>
      </c>
      <c r="C56" s="262" t="n">
        <v>10009</v>
      </c>
      <c r="D56" s="262" t="n">
        <v>71224</v>
      </c>
      <c r="E56" s="296" t="n">
        <v>0.14</v>
      </c>
      <c r="F56" s="297" t="n">
        <f aca="false">VLOOKUP(A56,'[1]3-вз'!$A$4:$F$69,6,FALSE())</f>
        <v>2.85</v>
      </c>
    </row>
    <row r="57" customFormat="false" ht="13.2" hidden="false" customHeight="false" outlineLevel="0" collapsed="false">
      <c r="A57" s="282" t="n">
        <v>560079</v>
      </c>
      <c r="B57" s="172" t="s">
        <v>285</v>
      </c>
      <c r="C57" s="262" t="n">
        <v>18982</v>
      </c>
      <c r="D57" s="262" t="n">
        <v>85131</v>
      </c>
      <c r="E57" s="296" t="n">
        <v>0.22</v>
      </c>
      <c r="F57" s="297" t="n">
        <f aca="false">VLOOKUP(A57,'[1]3-вз'!$A$4:$F$69,6,FALSE())</f>
        <v>5</v>
      </c>
    </row>
    <row r="58" customFormat="false" ht="13.2" hidden="false" customHeight="false" outlineLevel="0" collapsed="false">
      <c r="A58" s="282" t="n">
        <v>560080</v>
      </c>
      <c r="B58" s="172" t="s">
        <v>286</v>
      </c>
      <c r="C58" s="262" t="n">
        <v>4047</v>
      </c>
      <c r="D58" s="262" t="n">
        <v>33125</v>
      </c>
      <c r="E58" s="296" t="n">
        <v>0.12</v>
      </c>
      <c r="F58" s="297" t="n">
        <f aca="false">VLOOKUP(A58,'[1]3-вз'!$A$4:$F$69,6,FALSE())</f>
        <v>2.23</v>
      </c>
    </row>
    <row r="59" customFormat="false" ht="13.2" hidden="false" customHeight="false" outlineLevel="0" collapsed="false">
      <c r="A59" s="282" t="n">
        <v>560081</v>
      </c>
      <c r="B59" s="172" t="s">
        <v>287</v>
      </c>
      <c r="C59" s="262" t="n">
        <v>10874</v>
      </c>
      <c r="D59" s="262" t="n">
        <v>53010</v>
      </c>
      <c r="E59" s="296" t="n">
        <v>0.21</v>
      </c>
      <c r="F59" s="297" t="n">
        <f aca="false">VLOOKUP(A59,'[1]3-вз'!$A$4:$F$69,6,FALSE())</f>
        <v>5</v>
      </c>
    </row>
    <row r="60" customFormat="false" ht="13.2" hidden="false" customHeight="false" outlineLevel="0" collapsed="false">
      <c r="A60" s="282" t="n">
        <v>560082</v>
      </c>
      <c r="B60" s="172" t="s">
        <v>288</v>
      </c>
      <c r="C60" s="262" t="n">
        <v>6631</v>
      </c>
      <c r="D60" s="262" t="n">
        <v>45499</v>
      </c>
      <c r="E60" s="296" t="n">
        <v>0.15</v>
      </c>
      <c r="F60" s="297" t="n">
        <f aca="false">VLOOKUP(A60,'[1]3-вз'!$A$4:$F$69,6,FALSE())</f>
        <v>3.15</v>
      </c>
    </row>
    <row r="61" customFormat="false" ht="13.2" hidden="false" customHeight="false" outlineLevel="0" collapsed="false">
      <c r="A61" s="282" t="n">
        <v>560083</v>
      </c>
      <c r="B61" s="172" t="s">
        <v>289</v>
      </c>
      <c r="C61" s="262" t="n">
        <v>5976</v>
      </c>
      <c r="D61" s="262" t="n">
        <v>42026</v>
      </c>
      <c r="E61" s="296" t="n">
        <v>0.14</v>
      </c>
      <c r="F61" s="297" t="n">
        <f aca="false">VLOOKUP(A61,'[1]3-вз'!$A$4:$F$69,6,FALSE())</f>
        <v>2.85</v>
      </c>
    </row>
    <row r="62" customFormat="false" ht="13.2" hidden="false" customHeight="false" outlineLevel="0" collapsed="false">
      <c r="A62" s="282" t="n">
        <v>560084</v>
      </c>
      <c r="B62" s="172" t="s">
        <v>290</v>
      </c>
      <c r="C62" s="262" t="n">
        <v>4271</v>
      </c>
      <c r="D62" s="262" t="n">
        <v>35502</v>
      </c>
      <c r="E62" s="296" t="n">
        <v>0.12</v>
      </c>
      <c r="F62" s="297" t="n">
        <f aca="false">VLOOKUP(A62,'[1]3-вз'!$A$4:$F$69,6,FALSE())</f>
        <v>2.23</v>
      </c>
    </row>
    <row r="63" customFormat="false" ht="26.4" hidden="false" customHeight="false" outlineLevel="0" collapsed="false">
      <c r="A63" s="282" t="n">
        <v>560085</v>
      </c>
      <c r="B63" s="172" t="s">
        <v>291</v>
      </c>
      <c r="C63" s="262" t="n">
        <v>4319</v>
      </c>
      <c r="D63" s="262" t="n">
        <v>19993</v>
      </c>
      <c r="E63" s="296" t="n">
        <v>0.22</v>
      </c>
      <c r="F63" s="297" t="n">
        <f aca="false">VLOOKUP(A63,'[1]3-вз'!$A$4:$F$69,6,FALSE())</f>
        <v>5</v>
      </c>
    </row>
    <row r="64" customFormat="false" ht="13.2" hidden="false" customHeight="false" outlineLevel="0" collapsed="false">
      <c r="A64" s="277" t="n">
        <v>560086</v>
      </c>
      <c r="B64" s="172" t="s">
        <v>292</v>
      </c>
      <c r="C64" s="262" t="n">
        <v>12539</v>
      </c>
      <c r="D64" s="262" t="n">
        <v>52912</v>
      </c>
      <c r="E64" s="296" t="n">
        <v>0.24</v>
      </c>
      <c r="F64" s="297" t="n">
        <f aca="false">VLOOKUP(A64,'[1]3-вз'!$A$4:$F$69,6,FALSE())</f>
        <v>5</v>
      </c>
    </row>
    <row r="65" customFormat="false" ht="13.2" hidden="false" customHeight="false" outlineLevel="0" collapsed="false">
      <c r="A65" s="277" t="n">
        <v>560087</v>
      </c>
      <c r="B65" s="172" t="s">
        <v>293</v>
      </c>
      <c r="C65" s="262" t="n">
        <v>9487</v>
      </c>
      <c r="D65" s="262" t="n">
        <v>63960</v>
      </c>
      <c r="E65" s="296" t="n">
        <v>0.15</v>
      </c>
      <c r="F65" s="297" t="n">
        <f aca="false">VLOOKUP(A65,'[1]3-вз'!$A$4:$F$69,6,FALSE())</f>
        <v>3.15</v>
      </c>
    </row>
    <row r="66" customFormat="false" ht="26.4" hidden="false" customHeight="false" outlineLevel="0" collapsed="false">
      <c r="A66" s="277" t="n">
        <v>560088</v>
      </c>
      <c r="B66" s="172" t="s">
        <v>294</v>
      </c>
      <c r="C66" s="262" t="n">
        <v>2271</v>
      </c>
      <c r="D66" s="262" t="n">
        <v>13547</v>
      </c>
      <c r="E66" s="296" t="n">
        <v>0.17</v>
      </c>
      <c r="F66" s="297" t="n">
        <f aca="false">VLOOKUP(A66,'[1]3-вз'!$A$4:$F$69,6,FALSE())</f>
        <v>3.77</v>
      </c>
    </row>
    <row r="67" customFormat="false" ht="26.4" hidden="false" customHeight="false" outlineLevel="0" collapsed="false">
      <c r="A67" s="277" t="n">
        <v>560089</v>
      </c>
      <c r="B67" s="172" t="s">
        <v>295</v>
      </c>
      <c r="C67" s="262" t="n">
        <v>1189</v>
      </c>
      <c r="D67" s="262" t="n">
        <v>8092</v>
      </c>
      <c r="E67" s="296" t="n">
        <v>0.15</v>
      </c>
      <c r="F67" s="297" t="n">
        <f aca="false">VLOOKUP(A67,'[1]3-вз'!$A$4:$F$69,6,FALSE())</f>
        <v>3.15</v>
      </c>
    </row>
    <row r="68" customFormat="false" ht="26.4" hidden="false" customHeight="false" outlineLevel="0" collapsed="false">
      <c r="A68" s="283" t="n">
        <v>560096</v>
      </c>
      <c r="B68" s="172" t="s">
        <v>296</v>
      </c>
      <c r="C68" s="262" t="n">
        <v>224</v>
      </c>
      <c r="D68" s="262" t="n">
        <v>1078</v>
      </c>
      <c r="E68" s="296" t="n">
        <v>0.21</v>
      </c>
      <c r="F68" s="297" t="n">
        <f aca="false">VLOOKUP(A68,'[1]3-вз'!$A$4:$F$69,6,FALSE())</f>
        <v>5</v>
      </c>
    </row>
    <row r="69" customFormat="false" ht="13.2" hidden="false" customHeight="false" outlineLevel="0" collapsed="false">
      <c r="A69" s="180" t="n">
        <v>560098</v>
      </c>
      <c r="B69" s="172" t="s">
        <v>316</v>
      </c>
      <c r="C69" s="262" t="n">
        <v>362</v>
      </c>
      <c r="D69" s="262" t="n">
        <v>1223</v>
      </c>
      <c r="E69" s="296" t="n">
        <v>0.3</v>
      </c>
      <c r="F69" s="297" t="n">
        <f aca="false">VLOOKUP(A69,'[1]3-вз'!$A$4:$F$69,6,FALSE())</f>
        <v>5</v>
      </c>
    </row>
    <row r="70" customFormat="false" ht="26.4" hidden="false" customHeight="false" outlineLevel="0" collapsed="false">
      <c r="A70" s="277" t="n">
        <v>560099</v>
      </c>
      <c r="B70" s="172" t="s">
        <v>298</v>
      </c>
      <c r="C70" s="262" t="n">
        <v>741</v>
      </c>
      <c r="D70" s="262" t="n">
        <v>3751</v>
      </c>
      <c r="E70" s="296" t="n">
        <v>0.2</v>
      </c>
      <c r="F70" s="297" t="n">
        <f aca="false">VLOOKUP(A70,'[1]3-вз'!$A$4:$F$69,6,FALSE())</f>
        <v>4.69</v>
      </c>
    </row>
    <row r="71" customFormat="false" ht="26.4" hidden="false" customHeight="false" outlineLevel="0" collapsed="false">
      <c r="A71" s="277" t="n">
        <v>560101</v>
      </c>
      <c r="B71" s="172" t="s">
        <v>299</v>
      </c>
      <c r="C71" s="262" t="n">
        <v>8502</v>
      </c>
      <c r="D71" s="262" t="n">
        <v>24311</v>
      </c>
      <c r="E71" s="296" t="n">
        <v>0.35</v>
      </c>
      <c r="F71" s="297" t="n">
        <f aca="false">VLOOKUP(A71,'[1]3-вз'!$A$4:$F$69,6,FALSE())</f>
        <v>5</v>
      </c>
    </row>
    <row r="72" customFormat="false" ht="13.2" hidden="false" customHeight="false" outlineLevel="0" collapsed="false">
      <c r="A72" s="59"/>
      <c r="B72" s="242" t="s">
        <v>51</v>
      </c>
      <c r="C72" s="270" t="n">
        <f aca="false">SUM(C6:C71)</f>
        <v>859946</v>
      </c>
      <c r="D72" s="270" t="n">
        <f aca="false">SUM(D6:D71)</f>
        <v>4187805</v>
      </c>
      <c r="E72" s="298" t="n">
        <f aca="false">C72/D72</f>
        <v>0.21</v>
      </c>
      <c r="F72" s="59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S67" activeCellId="0" sqref="S67"/>
    </sheetView>
  </sheetViews>
  <sheetFormatPr defaultColWidth="9.0546875" defaultRowHeight="15" zeroHeight="false" outlineLevelRow="0" outlineLevelCol="0"/>
  <cols>
    <col collapsed="false" customWidth="false" hidden="false" outlineLevel="0" max="1" min="1" style="299" width="9.1"/>
    <col collapsed="false" customWidth="true" hidden="false" outlineLevel="0" max="2" min="2" style="253" width="36.55"/>
    <col collapsed="false" customWidth="true" hidden="false" outlineLevel="0" max="4" min="3" style="286" width="12.43"/>
    <col collapsed="false" customWidth="true" hidden="false" outlineLevel="0" max="5" min="5" style="300" width="12.88"/>
    <col collapsed="false" customWidth="true" hidden="false" outlineLevel="0" max="6" min="6" style="300" width="14.1"/>
    <col collapsed="false" customWidth="true" hidden="false" outlineLevel="0" max="9" min="9" style="0" width="1.99"/>
    <col collapsed="false" customWidth="false" hidden="true" outlineLevel="0" max="10" min="10" style="0" width="9.1"/>
  </cols>
  <sheetData>
    <row r="1" customFormat="false" ht="41.25" hidden="false" customHeight="true" outlineLevel="0" collapsed="false">
      <c r="A1" s="209"/>
      <c r="B1" s="211"/>
      <c r="C1" s="212"/>
      <c r="D1" s="214" t="s">
        <v>361</v>
      </c>
      <c r="E1" s="214"/>
      <c r="F1" s="214"/>
    </row>
    <row r="2" s="211" customFormat="true" ht="37.5" hidden="false" customHeight="true" outlineLevel="0" collapsed="false">
      <c r="A2" s="232" t="s">
        <v>362</v>
      </c>
      <c r="B2" s="232"/>
      <c r="C2" s="232"/>
      <c r="D2" s="232"/>
      <c r="E2" s="232"/>
      <c r="F2" s="232"/>
    </row>
    <row r="3" s="211" customFormat="true" ht="10.5" hidden="false" customHeight="true" outlineLevel="0" collapsed="false">
      <c r="A3" s="255"/>
      <c r="B3" s="255"/>
      <c r="C3" s="256"/>
      <c r="D3" s="256"/>
      <c r="E3" s="257"/>
      <c r="F3" s="257"/>
    </row>
    <row r="4" customFormat="false" ht="13.2" hidden="false" customHeight="true" outlineLevel="0" collapsed="false">
      <c r="A4" s="301" t="s">
        <v>363</v>
      </c>
      <c r="B4" s="301"/>
      <c r="C4" s="301"/>
      <c r="D4" s="301"/>
      <c r="E4" s="301"/>
      <c r="F4" s="301"/>
    </row>
    <row r="5" s="303" customFormat="true" ht="96" hidden="false" customHeight="true" outlineLevel="0" collapsed="false">
      <c r="A5" s="217" t="s">
        <v>304</v>
      </c>
      <c r="B5" s="217" t="s">
        <v>324</v>
      </c>
      <c r="C5" s="259" t="s">
        <v>357</v>
      </c>
      <c r="D5" s="259" t="s">
        <v>358</v>
      </c>
      <c r="E5" s="302" t="s">
        <v>359</v>
      </c>
      <c r="F5" s="260" t="s">
        <v>360</v>
      </c>
    </row>
    <row r="6" customFormat="false" ht="13.2" hidden="false" customHeight="false" outlineLevel="0" collapsed="false">
      <c r="A6" s="277" t="n">
        <v>560002</v>
      </c>
      <c r="B6" s="172" t="s">
        <v>230</v>
      </c>
      <c r="C6" s="304" t="n">
        <v>0</v>
      </c>
      <c r="D6" s="305" t="n">
        <v>0</v>
      </c>
      <c r="E6" s="280" t="n">
        <v>0</v>
      </c>
      <c r="F6" s="281" t="n">
        <v>0</v>
      </c>
    </row>
    <row r="7" customFormat="false" ht="26.4" hidden="false" customHeight="false" outlineLevel="0" collapsed="false">
      <c r="A7" s="277" t="n">
        <v>560014</v>
      </c>
      <c r="B7" s="172" t="s">
        <v>240</v>
      </c>
      <c r="C7" s="304" t="n">
        <v>8</v>
      </c>
      <c r="D7" s="305" t="n">
        <v>59</v>
      </c>
      <c r="E7" s="280" t="n">
        <v>0.14</v>
      </c>
      <c r="F7" s="281" t="n">
        <v>1</v>
      </c>
    </row>
    <row r="8" customFormat="false" ht="13.2" hidden="false" customHeight="false" outlineLevel="0" collapsed="false">
      <c r="A8" s="277" t="n">
        <v>560017</v>
      </c>
      <c r="B8" s="172" t="s">
        <v>241</v>
      </c>
      <c r="C8" s="304" t="n">
        <v>2</v>
      </c>
      <c r="D8" s="305" t="n">
        <v>14</v>
      </c>
      <c r="E8" s="280" t="n">
        <v>0.14</v>
      </c>
      <c r="F8" s="281" t="n">
        <v>1</v>
      </c>
    </row>
    <row r="9" customFormat="false" ht="13.2" hidden="false" customHeight="false" outlineLevel="0" collapsed="false">
      <c r="A9" s="277" t="n">
        <v>560019</v>
      </c>
      <c r="B9" s="172" t="s">
        <v>242</v>
      </c>
      <c r="C9" s="304" t="n">
        <v>10607</v>
      </c>
      <c r="D9" s="305" t="n">
        <v>20608</v>
      </c>
      <c r="E9" s="280" t="n">
        <v>0.51</v>
      </c>
      <c r="F9" s="281" t="n">
        <v>5</v>
      </c>
    </row>
    <row r="10" customFormat="false" ht="13.2" hidden="false" customHeight="false" outlineLevel="0" collapsed="false">
      <c r="A10" s="282" t="n">
        <v>560021</v>
      </c>
      <c r="B10" s="172" t="s">
        <v>243</v>
      </c>
      <c r="C10" s="304" t="n">
        <v>90319</v>
      </c>
      <c r="D10" s="305" t="n">
        <v>212766</v>
      </c>
      <c r="E10" s="280" t="n">
        <v>0.42</v>
      </c>
      <c r="F10" s="281" t="n">
        <v>4.86</v>
      </c>
    </row>
    <row r="11" customFormat="false" ht="13.2" hidden="false" customHeight="false" outlineLevel="0" collapsed="false">
      <c r="A11" s="282" t="n">
        <v>560022</v>
      </c>
      <c r="B11" s="172" t="s">
        <v>244</v>
      </c>
      <c r="C11" s="304" t="n">
        <v>56315</v>
      </c>
      <c r="D11" s="305" t="n">
        <v>133245</v>
      </c>
      <c r="E11" s="280" t="n">
        <v>0.42</v>
      </c>
      <c r="F11" s="281" t="n">
        <v>4.86</v>
      </c>
    </row>
    <row r="12" customFormat="false" ht="13.2" hidden="false" customHeight="false" outlineLevel="0" collapsed="false">
      <c r="A12" s="282" t="n">
        <v>560024</v>
      </c>
      <c r="B12" s="172" t="s">
        <v>78</v>
      </c>
      <c r="C12" s="304" t="n">
        <v>142244</v>
      </c>
      <c r="D12" s="305" t="n">
        <v>278547</v>
      </c>
      <c r="E12" s="280" t="n">
        <v>0.51</v>
      </c>
      <c r="F12" s="281" t="n">
        <v>5</v>
      </c>
    </row>
    <row r="13" customFormat="false" ht="26.4" hidden="false" customHeight="false" outlineLevel="0" collapsed="false">
      <c r="A13" s="282" t="n">
        <v>560026</v>
      </c>
      <c r="B13" s="172" t="s">
        <v>245</v>
      </c>
      <c r="C13" s="304" t="n">
        <v>74299</v>
      </c>
      <c r="D13" s="305" t="n">
        <v>120046</v>
      </c>
      <c r="E13" s="280" t="n">
        <v>0.62</v>
      </c>
      <c r="F13" s="281" t="n">
        <v>5</v>
      </c>
      <c r="H13" s="306"/>
    </row>
    <row r="14" customFormat="false" ht="13.2" hidden="false" customHeight="false" outlineLevel="0" collapsed="false">
      <c r="A14" s="282" t="n">
        <v>560031</v>
      </c>
      <c r="B14" s="172" t="s">
        <v>246</v>
      </c>
      <c r="C14" s="304" t="n">
        <v>33692</v>
      </c>
      <c r="D14" s="305" t="n">
        <v>69412</v>
      </c>
      <c r="E14" s="280" t="n">
        <v>0.49</v>
      </c>
      <c r="F14" s="281" t="n">
        <v>5</v>
      </c>
      <c r="H14" s="306"/>
    </row>
    <row r="15" customFormat="false" ht="13.2" hidden="false" customHeight="false" outlineLevel="0" collapsed="false">
      <c r="A15" s="282" t="n">
        <v>560032</v>
      </c>
      <c r="B15" s="172" t="s">
        <v>247</v>
      </c>
      <c r="C15" s="304" t="n">
        <v>8</v>
      </c>
      <c r="D15" s="305" t="n">
        <v>24</v>
      </c>
      <c r="E15" s="280" t="n">
        <v>0.33</v>
      </c>
      <c r="F15" s="281" t="n">
        <v>3.62</v>
      </c>
    </row>
    <row r="16" customFormat="false" ht="13.2" hidden="false" customHeight="false" outlineLevel="0" collapsed="false">
      <c r="A16" s="282" t="n">
        <v>560033</v>
      </c>
      <c r="B16" s="172" t="s">
        <v>58</v>
      </c>
      <c r="C16" s="304" t="n">
        <v>0</v>
      </c>
      <c r="D16" s="305" t="n">
        <v>0</v>
      </c>
      <c r="E16" s="280" t="n">
        <v>0</v>
      </c>
      <c r="F16" s="281" t="n">
        <v>0</v>
      </c>
    </row>
    <row r="17" customFormat="false" ht="13.2" hidden="false" customHeight="false" outlineLevel="0" collapsed="false">
      <c r="A17" s="282" t="n">
        <v>560034</v>
      </c>
      <c r="B17" s="172" t="s">
        <v>248</v>
      </c>
      <c r="C17" s="304" t="n">
        <v>0</v>
      </c>
      <c r="D17" s="305" t="n">
        <v>0</v>
      </c>
      <c r="E17" s="280" t="n">
        <v>0</v>
      </c>
      <c r="F17" s="281" t="n">
        <v>0</v>
      </c>
    </row>
    <row r="18" customFormat="false" ht="13.2" hidden="false" customHeight="false" outlineLevel="0" collapsed="false">
      <c r="A18" s="282" t="n">
        <v>560035</v>
      </c>
      <c r="B18" s="172" t="s">
        <v>249</v>
      </c>
      <c r="C18" s="304" t="n">
        <v>52557</v>
      </c>
      <c r="D18" s="305" t="n">
        <v>147485</v>
      </c>
      <c r="E18" s="280" t="n">
        <v>0.36</v>
      </c>
      <c r="F18" s="281" t="n">
        <v>4.03</v>
      </c>
    </row>
    <row r="19" customFormat="false" ht="13.2" hidden="false" customHeight="false" outlineLevel="0" collapsed="false">
      <c r="A19" s="282" t="n">
        <v>560036</v>
      </c>
      <c r="B19" s="172" t="s">
        <v>250</v>
      </c>
      <c r="C19" s="304" t="n">
        <v>2</v>
      </c>
      <c r="D19" s="305" t="n">
        <v>8</v>
      </c>
      <c r="E19" s="280" t="n">
        <v>0.25</v>
      </c>
      <c r="F19" s="281" t="n">
        <v>2.52</v>
      </c>
    </row>
    <row r="20" customFormat="false" ht="13.2" hidden="false" customHeight="false" outlineLevel="0" collapsed="false">
      <c r="A20" s="282" t="n">
        <v>560039</v>
      </c>
      <c r="B20" s="172" t="s">
        <v>251</v>
      </c>
      <c r="C20" s="304" t="n">
        <v>0</v>
      </c>
      <c r="D20" s="305" t="n">
        <v>0</v>
      </c>
      <c r="E20" s="280" t="n">
        <v>0</v>
      </c>
      <c r="F20" s="281" t="n">
        <v>0</v>
      </c>
    </row>
    <row r="21" customFormat="false" ht="13.2" hidden="false" customHeight="false" outlineLevel="0" collapsed="false">
      <c r="A21" s="282" t="n">
        <v>560040</v>
      </c>
      <c r="B21" s="172" t="s">
        <v>252</v>
      </c>
      <c r="C21" s="304" t="n">
        <v>450</v>
      </c>
      <c r="D21" s="305" t="n">
        <v>830</v>
      </c>
      <c r="E21" s="280" t="n">
        <v>0.54</v>
      </c>
      <c r="F21" s="281" t="n">
        <v>5</v>
      </c>
    </row>
    <row r="22" customFormat="false" ht="13.2" hidden="false" customHeight="false" outlineLevel="0" collapsed="false">
      <c r="A22" s="282" t="n">
        <v>560041</v>
      </c>
      <c r="B22" s="172" t="s">
        <v>253</v>
      </c>
      <c r="C22" s="304" t="n">
        <v>52688</v>
      </c>
      <c r="D22" s="305" t="n">
        <v>110450</v>
      </c>
      <c r="E22" s="280" t="n">
        <v>0.48</v>
      </c>
      <c r="F22" s="281" t="n">
        <v>5</v>
      </c>
    </row>
    <row r="23" customFormat="false" ht="13.2" hidden="false" customHeight="false" outlineLevel="0" collapsed="false">
      <c r="A23" s="282" t="n">
        <v>560043</v>
      </c>
      <c r="B23" s="172" t="s">
        <v>254</v>
      </c>
      <c r="C23" s="304" t="n">
        <v>15031</v>
      </c>
      <c r="D23" s="305" t="n">
        <v>30328</v>
      </c>
      <c r="E23" s="280" t="n">
        <v>0.5</v>
      </c>
      <c r="F23" s="281" t="n">
        <v>5</v>
      </c>
    </row>
    <row r="24" customFormat="false" ht="13.2" hidden="false" customHeight="false" outlineLevel="0" collapsed="false">
      <c r="A24" s="282" t="n">
        <v>560045</v>
      </c>
      <c r="B24" s="172" t="s">
        <v>255</v>
      </c>
      <c r="C24" s="304" t="n">
        <v>10557</v>
      </c>
      <c r="D24" s="305" t="n">
        <v>24221</v>
      </c>
      <c r="E24" s="280" t="n">
        <v>0.44</v>
      </c>
      <c r="F24" s="281" t="n">
        <v>5</v>
      </c>
    </row>
    <row r="25" customFormat="false" ht="13.2" hidden="false" customHeight="false" outlineLevel="0" collapsed="false">
      <c r="A25" s="282" t="n">
        <v>560046</v>
      </c>
      <c r="B25" s="172" t="s">
        <v>256</v>
      </c>
      <c r="C25" s="304" t="n">
        <v>16074</v>
      </c>
      <c r="D25" s="305" t="n">
        <v>34443</v>
      </c>
      <c r="E25" s="280" t="n">
        <v>0.47</v>
      </c>
      <c r="F25" s="281" t="n">
        <v>5</v>
      </c>
    </row>
    <row r="26" customFormat="false" ht="13.2" hidden="false" customHeight="false" outlineLevel="0" collapsed="false">
      <c r="A26" s="282" t="n">
        <v>560047</v>
      </c>
      <c r="B26" s="172" t="s">
        <v>257</v>
      </c>
      <c r="C26" s="304" t="n">
        <v>9829</v>
      </c>
      <c r="D26" s="305" t="n">
        <v>19582</v>
      </c>
      <c r="E26" s="280" t="n">
        <v>0.5</v>
      </c>
      <c r="F26" s="281" t="n">
        <v>5</v>
      </c>
    </row>
    <row r="27" customFormat="false" ht="13.2" hidden="false" customHeight="false" outlineLevel="0" collapsed="false">
      <c r="A27" s="282" t="n">
        <v>560049</v>
      </c>
      <c r="B27" s="172" t="s">
        <v>258</v>
      </c>
      <c r="C27" s="304" t="n">
        <v>28368</v>
      </c>
      <c r="D27" s="305" t="n">
        <v>54254</v>
      </c>
      <c r="E27" s="280" t="n">
        <v>0.52</v>
      </c>
      <c r="F27" s="281" t="n">
        <v>5</v>
      </c>
    </row>
    <row r="28" customFormat="false" ht="13.2" hidden="false" customHeight="false" outlineLevel="0" collapsed="false">
      <c r="A28" s="282" t="n">
        <v>560050</v>
      </c>
      <c r="B28" s="172" t="s">
        <v>59</v>
      </c>
      <c r="C28" s="304" t="n">
        <v>20616</v>
      </c>
      <c r="D28" s="305" t="n">
        <v>47820</v>
      </c>
      <c r="E28" s="280" t="n">
        <v>0.43</v>
      </c>
      <c r="F28" s="281" t="n">
        <v>5</v>
      </c>
    </row>
    <row r="29" customFormat="false" ht="13.2" hidden="false" customHeight="false" outlineLevel="0" collapsed="false">
      <c r="A29" s="282" t="n">
        <v>560051</v>
      </c>
      <c r="B29" s="172" t="s">
        <v>259</v>
      </c>
      <c r="C29" s="304" t="n">
        <v>19728</v>
      </c>
      <c r="D29" s="305" t="n">
        <v>44323</v>
      </c>
      <c r="E29" s="280" t="n">
        <v>0.45</v>
      </c>
      <c r="F29" s="281" t="n">
        <v>5</v>
      </c>
    </row>
    <row r="30" customFormat="false" ht="13.2" hidden="false" customHeight="false" outlineLevel="0" collapsed="false">
      <c r="A30" s="282" t="n">
        <v>560052</v>
      </c>
      <c r="B30" s="172" t="s">
        <v>260</v>
      </c>
      <c r="C30" s="304" t="n">
        <v>16350</v>
      </c>
      <c r="D30" s="305" t="n">
        <v>28548</v>
      </c>
      <c r="E30" s="280" t="n">
        <v>0.57</v>
      </c>
      <c r="F30" s="281" t="n">
        <v>5</v>
      </c>
    </row>
    <row r="31" customFormat="false" ht="13.2" hidden="false" customHeight="false" outlineLevel="0" collapsed="false">
      <c r="A31" s="282" t="n">
        <v>560053</v>
      </c>
      <c r="B31" s="172" t="s">
        <v>261</v>
      </c>
      <c r="C31" s="304" t="n">
        <v>8730</v>
      </c>
      <c r="D31" s="305" t="n">
        <v>19479</v>
      </c>
      <c r="E31" s="280" t="n">
        <v>0.45</v>
      </c>
      <c r="F31" s="281" t="n">
        <v>5</v>
      </c>
    </row>
    <row r="32" customFormat="false" ht="13.2" hidden="false" customHeight="false" outlineLevel="0" collapsed="false">
      <c r="A32" s="282" t="n">
        <v>560054</v>
      </c>
      <c r="B32" s="172" t="s">
        <v>262</v>
      </c>
      <c r="C32" s="304" t="n">
        <v>24831</v>
      </c>
      <c r="D32" s="305" t="n">
        <v>46849</v>
      </c>
      <c r="E32" s="280" t="n">
        <v>0.53</v>
      </c>
      <c r="F32" s="281" t="n">
        <v>5</v>
      </c>
    </row>
    <row r="33" customFormat="false" ht="13.2" hidden="false" customHeight="false" outlineLevel="0" collapsed="false">
      <c r="A33" s="282" t="n">
        <v>560055</v>
      </c>
      <c r="B33" s="172" t="s">
        <v>263</v>
      </c>
      <c r="C33" s="304" t="n">
        <v>8903</v>
      </c>
      <c r="D33" s="305" t="n">
        <v>20965</v>
      </c>
      <c r="E33" s="280" t="n">
        <v>0.42</v>
      </c>
      <c r="F33" s="281" t="n">
        <v>4.86</v>
      </c>
    </row>
    <row r="34" customFormat="false" ht="13.2" hidden="false" customHeight="false" outlineLevel="0" collapsed="false">
      <c r="A34" s="282" t="n">
        <v>560056</v>
      </c>
      <c r="B34" s="172" t="s">
        <v>264</v>
      </c>
      <c r="C34" s="304" t="n">
        <v>8687</v>
      </c>
      <c r="D34" s="305" t="n">
        <v>24320</v>
      </c>
      <c r="E34" s="280" t="n">
        <v>0.36</v>
      </c>
      <c r="F34" s="281" t="n">
        <v>4.03</v>
      </c>
    </row>
    <row r="35" customFormat="false" ht="13.2" hidden="false" customHeight="false" outlineLevel="0" collapsed="false">
      <c r="A35" s="282" t="n">
        <v>560057</v>
      </c>
      <c r="B35" s="172" t="s">
        <v>265</v>
      </c>
      <c r="C35" s="304" t="n">
        <v>11210</v>
      </c>
      <c r="D35" s="305" t="n">
        <v>23290</v>
      </c>
      <c r="E35" s="280" t="n">
        <v>0.48</v>
      </c>
      <c r="F35" s="281" t="n">
        <v>5</v>
      </c>
    </row>
    <row r="36" customFormat="false" ht="13.2" hidden="false" customHeight="false" outlineLevel="0" collapsed="false">
      <c r="A36" s="282" t="n">
        <v>560058</v>
      </c>
      <c r="B36" s="172" t="s">
        <v>266</v>
      </c>
      <c r="C36" s="304" t="n">
        <v>19761</v>
      </c>
      <c r="D36" s="305" t="n">
        <v>43386</v>
      </c>
      <c r="E36" s="280" t="n">
        <v>0.46</v>
      </c>
      <c r="F36" s="281" t="n">
        <v>5</v>
      </c>
    </row>
    <row r="37" customFormat="false" ht="13.2" hidden="false" customHeight="false" outlineLevel="0" collapsed="false">
      <c r="A37" s="282" t="n">
        <v>560059</v>
      </c>
      <c r="B37" s="172" t="s">
        <v>267</v>
      </c>
      <c r="C37" s="304" t="n">
        <v>8547</v>
      </c>
      <c r="D37" s="305" t="n">
        <v>19891</v>
      </c>
      <c r="E37" s="280" t="n">
        <v>0.43</v>
      </c>
      <c r="F37" s="281" t="n">
        <v>5</v>
      </c>
    </row>
    <row r="38" customFormat="false" ht="13.2" hidden="false" customHeight="false" outlineLevel="0" collapsed="false">
      <c r="A38" s="282" t="n">
        <v>560060</v>
      </c>
      <c r="B38" s="172" t="s">
        <v>268</v>
      </c>
      <c r="C38" s="304" t="n">
        <v>7246</v>
      </c>
      <c r="D38" s="305" t="n">
        <v>17616</v>
      </c>
      <c r="E38" s="280" t="n">
        <v>0.41</v>
      </c>
      <c r="F38" s="281" t="n">
        <v>4.72</v>
      </c>
    </row>
    <row r="39" customFormat="false" ht="13.2" hidden="false" customHeight="false" outlineLevel="0" collapsed="false">
      <c r="A39" s="282" t="n">
        <v>560061</v>
      </c>
      <c r="B39" s="172" t="s">
        <v>269</v>
      </c>
      <c r="C39" s="304" t="n">
        <v>6268</v>
      </c>
      <c r="D39" s="305" t="n">
        <v>15135</v>
      </c>
      <c r="E39" s="280" t="n">
        <v>0.41</v>
      </c>
      <c r="F39" s="281" t="n">
        <v>4.72</v>
      </c>
    </row>
    <row r="40" customFormat="false" ht="13.2" hidden="false" customHeight="false" outlineLevel="0" collapsed="false">
      <c r="A40" s="282" t="n">
        <v>560062</v>
      </c>
      <c r="B40" s="172" t="s">
        <v>270</v>
      </c>
      <c r="C40" s="304" t="n">
        <v>6261</v>
      </c>
      <c r="D40" s="305" t="n">
        <v>13979</v>
      </c>
      <c r="E40" s="280" t="n">
        <v>0.45</v>
      </c>
      <c r="F40" s="281" t="n">
        <v>5</v>
      </c>
    </row>
    <row r="41" customFormat="false" ht="13.2" hidden="false" customHeight="false" outlineLevel="0" collapsed="false">
      <c r="A41" s="282" t="n">
        <v>560063</v>
      </c>
      <c r="B41" s="172" t="s">
        <v>271</v>
      </c>
      <c r="C41" s="304" t="n">
        <v>7890</v>
      </c>
      <c r="D41" s="305" t="n">
        <v>18292</v>
      </c>
      <c r="E41" s="280" t="n">
        <v>0.43</v>
      </c>
      <c r="F41" s="281" t="n">
        <v>5</v>
      </c>
    </row>
    <row r="42" customFormat="false" ht="13.2" hidden="false" customHeight="false" outlineLevel="0" collapsed="false">
      <c r="A42" s="282" t="n">
        <v>560064</v>
      </c>
      <c r="B42" s="172" t="s">
        <v>272</v>
      </c>
      <c r="C42" s="304" t="n">
        <v>27227</v>
      </c>
      <c r="D42" s="305" t="n">
        <v>56690</v>
      </c>
      <c r="E42" s="280" t="n">
        <v>0.48</v>
      </c>
      <c r="F42" s="281" t="n">
        <v>5</v>
      </c>
    </row>
    <row r="43" customFormat="false" ht="13.2" hidden="false" customHeight="false" outlineLevel="0" collapsed="false">
      <c r="A43" s="282" t="n">
        <v>560065</v>
      </c>
      <c r="B43" s="172" t="s">
        <v>273</v>
      </c>
      <c r="C43" s="304" t="n">
        <v>14304</v>
      </c>
      <c r="D43" s="305" t="n">
        <v>27368</v>
      </c>
      <c r="E43" s="280" t="n">
        <v>0.52</v>
      </c>
      <c r="F43" s="281" t="n">
        <v>5</v>
      </c>
    </row>
    <row r="44" customFormat="false" ht="13.2" hidden="false" customHeight="false" outlineLevel="0" collapsed="false">
      <c r="A44" s="282" t="n">
        <v>560066</v>
      </c>
      <c r="B44" s="172" t="s">
        <v>274</v>
      </c>
      <c r="C44" s="304" t="n">
        <v>6219</v>
      </c>
      <c r="D44" s="305" t="n">
        <v>13031</v>
      </c>
      <c r="E44" s="280" t="n">
        <v>0.48</v>
      </c>
      <c r="F44" s="281" t="n">
        <v>5</v>
      </c>
    </row>
    <row r="45" customFormat="false" ht="13.2" hidden="false" customHeight="false" outlineLevel="0" collapsed="false">
      <c r="A45" s="282" t="n">
        <v>560067</v>
      </c>
      <c r="B45" s="172" t="s">
        <v>275</v>
      </c>
      <c r="C45" s="304" t="n">
        <v>19262</v>
      </c>
      <c r="D45" s="305" t="n">
        <v>37090</v>
      </c>
      <c r="E45" s="280" t="n">
        <v>0.52</v>
      </c>
      <c r="F45" s="281" t="n">
        <v>5</v>
      </c>
    </row>
    <row r="46" customFormat="false" ht="13.2" hidden="false" customHeight="false" outlineLevel="0" collapsed="false">
      <c r="A46" s="282" t="n">
        <v>560068</v>
      </c>
      <c r="B46" s="172" t="s">
        <v>276</v>
      </c>
      <c r="C46" s="304" t="n">
        <v>8618</v>
      </c>
      <c r="D46" s="305" t="n">
        <v>34853</v>
      </c>
      <c r="E46" s="280" t="n">
        <v>0.25</v>
      </c>
      <c r="F46" s="281" t="n">
        <v>2.52</v>
      </c>
    </row>
    <row r="47" customFormat="false" ht="13.2" hidden="false" customHeight="false" outlineLevel="0" collapsed="false">
      <c r="A47" s="282" t="n">
        <v>560069</v>
      </c>
      <c r="B47" s="172" t="s">
        <v>277</v>
      </c>
      <c r="C47" s="304" t="n">
        <v>9853</v>
      </c>
      <c r="D47" s="305" t="n">
        <v>39122</v>
      </c>
      <c r="E47" s="280" t="n">
        <v>0.25</v>
      </c>
      <c r="F47" s="281" t="n">
        <v>2.52</v>
      </c>
    </row>
    <row r="48" customFormat="false" ht="13.2" hidden="false" customHeight="false" outlineLevel="0" collapsed="false">
      <c r="A48" s="282" t="n">
        <v>560070</v>
      </c>
      <c r="B48" s="172" t="s">
        <v>278</v>
      </c>
      <c r="C48" s="304" t="n">
        <v>37583</v>
      </c>
      <c r="D48" s="305" t="n">
        <v>87137</v>
      </c>
      <c r="E48" s="280" t="n">
        <v>0.43</v>
      </c>
      <c r="F48" s="281" t="n">
        <v>5</v>
      </c>
    </row>
    <row r="49" customFormat="false" ht="13.2" hidden="false" customHeight="false" outlineLevel="0" collapsed="false">
      <c r="A49" s="282" t="n">
        <v>560071</v>
      </c>
      <c r="B49" s="172" t="s">
        <v>279</v>
      </c>
      <c r="C49" s="304" t="n">
        <v>11853</v>
      </c>
      <c r="D49" s="305" t="n">
        <v>21229</v>
      </c>
      <c r="E49" s="280" t="n">
        <v>0.56</v>
      </c>
      <c r="F49" s="281" t="n">
        <v>5</v>
      </c>
    </row>
    <row r="50" customFormat="false" ht="13.2" hidden="false" customHeight="false" outlineLevel="0" collapsed="false">
      <c r="A50" s="282" t="n">
        <v>560072</v>
      </c>
      <c r="B50" s="172" t="s">
        <v>87</v>
      </c>
      <c r="C50" s="304" t="n">
        <v>12582</v>
      </c>
      <c r="D50" s="305" t="n">
        <v>30658</v>
      </c>
      <c r="E50" s="280" t="n">
        <v>0.41</v>
      </c>
      <c r="F50" s="281" t="n">
        <v>4.72</v>
      </c>
    </row>
    <row r="51" customFormat="false" ht="13.2" hidden="false" customHeight="false" outlineLevel="0" collapsed="false">
      <c r="A51" s="282" t="n">
        <v>560073</v>
      </c>
      <c r="B51" s="172" t="s">
        <v>280</v>
      </c>
      <c r="C51" s="304" t="n">
        <v>5277</v>
      </c>
      <c r="D51" s="305" t="n">
        <v>16155</v>
      </c>
      <c r="E51" s="280" t="n">
        <v>0.33</v>
      </c>
      <c r="F51" s="281" t="n">
        <v>3.62</v>
      </c>
    </row>
    <row r="52" customFormat="false" ht="13.2" hidden="false" customHeight="false" outlineLevel="0" collapsed="false">
      <c r="A52" s="282" t="n">
        <v>560074</v>
      </c>
      <c r="B52" s="172" t="s">
        <v>281</v>
      </c>
      <c r="C52" s="304" t="n">
        <v>6102</v>
      </c>
      <c r="D52" s="305" t="n">
        <v>19362</v>
      </c>
      <c r="E52" s="280" t="n">
        <v>0.32</v>
      </c>
      <c r="F52" s="281" t="n">
        <v>3.48</v>
      </c>
    </row>
    <row r="53" customFormat="false" ht="13.2" hidden="false" customHeight="false" outlineLevel="0" collapsed="false">
      <c r="A53" s="282" t="n">
        <v>560075</v>
      </c>
      <c r="B53" s="172" t="s">
        <v>282</v>
      </c>
      <c r="C53" s="304" t="n">
        <v>22659</v>
      </c>
      <c r="D53" s="305" t="n">
        <v>47343</v>
      </c>
      <c r="E53" s="280" t="n">
        <v>0.48</v>
      </c>
      <c r="F53" s="281" t="n">
        <v>5</v>
      </c>
    </row>
    <row r="54" customFormat="false" ht="13.2" hidden="false" customHeight="false" outlineLevel="0" collapsed="false">
      <c r="A54" s="282" t="n">
        <v>560076</v>
      </c>
      <c r="B54" s="172" t="s">
        <v>283</v>
      </c>
      <c r="C54" s="304" t="n">
        <v>8622</v>
      </c>
      <c r="D54" s="305" t="n">
        <v>15308</v>
      </c>
      <c r="E54" s="280" t="n">
        <v>0.56</v>
      </c>
      <c r="F54" s="281" t="n">
        <v>5</v>
      </c>
    </row>
    <row r="55" customFormat="false" ht="13.2" hidden="false" customHeight="false" outlineLevel="0" collapsed="false">
      <c r="A55" s="282" t="n">
        <v>560077</v>
      </c>
      <c r="B55" s="172" t="s">
        <v>284</v>
      </c>
      <c r="C55" s="304" t="n">
        <v>8826</v>
      </c>
      <c r="D55" s="305" t="n">
        <v>16239</v>
      </c>
      <c r="E55" s="280" t="n">
        <v>0.54</v>
      </c>
      <c r="F55" s="281" t="n">
        <v>5</v>
      </c>
    </row>
    <row r="56" customFormat="false" ht="13.2" hidden="false" customHeight="false" outlineLevel="0" collapsed="false">
      <c r="A56" s="282" t="n">
        <v>560078</v>
      </c>
      <c r="B56" s="172" t="s">
        <v>88</v>
      </c>
      <c r="C56" s="304" t="n">
        <v>8321</v>
      </c>
      <c r="D56" s="305" t="n">
        <v>22514</v>
      </c>
      <c r="E56" s="280" t="n">
        <v>0.37</v>
      </c>
      <c r="F56" s="281" t="n">
        <v>4.17</v>
      </c>
    </row>
    <row r="57" customFormat="false" ht="13.2" hidden="false" customHeight="false" outlineLevel="0" collapsed="false">
      <c r="A57" s="282" t="n">
        <v>560079</v>
      </c>
      <c r="B57" s="172" t="s">
        <v>285</v>
      </c>
      <c r="C57" s="304" t="n">
        <v>28285</v>
      </c>
      <c r="D57" s="305" t="n">
        <v>53526</v>
      </c>
      <c r="E57" s="280" t="n">
        <v>0.53</v>
      </c>
      <c r="F57" s="281" t="n">
        <v>5</v>
      </c>
    </row>
    <row r="58" customFormat="false" ht="13.2" hidden="false" customHeight="false" outlineLevel="0" collapsed="false">
      <c r="A58" s="282" t="n">
        <v>560080</v>
      </c>
      <c r="B58" s="172" t="s">
        <v>286</v>
      </c>
      <c r="C58" s="304" t="n">
        <v>6931</v>
      </c>
      <c r="D58" s="305" t="n">
        <v>22366</v>
      </c>
      <c r="E58" s="280" t="n">
        <v>0.31</v>
      </c>
      <c r="F58" s="281" t="n">
        <v>3.34</v>
      </c>
    </row>
    <row r="59" customFormat="false" ht="13.2" hidden="false" customHeight="false" outlineLevel="0" collapsed="false">
      <c r="A59" s="282" t="n">
        <v>560081</v>
      </c>
      <c r="B59" s="172" t="s">
        <v>287</v>
      </c>
      <c r="C59" s="304" t="n">
        <v>17601</v>
      </c>
      <c r="D59" s="305" t="n">
        <v>40338</v>
      </c>
      <c r="E59" s="280" t="n">
        <v>0.44</v>
      </c>
      <c r="F59" s="281" t="n">
        <v>5</v>
      </c>
    </row>
    <row r="60" customFormat="false" ht="13.2" hidden="false" customHeight="false" outlineLevel="0" collapsed="false">
      <c r="A60" s="282" t="n">
        <v>560082</v>
      </c>
      <c r="B60" s="172" t="s">
        <v>288</v>
      </c>
      <c r="C60" s="304" t="n">
        <v>7781</v>
      </c>
      <c r="D60" s="305" t="n">
        <v>20163</v>
      </c>
      <c r="E60" s="280" t="n">
        <v>0.39</v>
      </c>
      <c r="F60" s="281" t="n">
        <v>4.45</v>
      </c>
    </row>
    <row r="61" customFormat="false" ht="13.2" hidden="false" customHeight="false" outlineLevel="0" collapsed="false">
      <c r="A61" s="282" t="n">
        <v>560083</v>
      </c>
      <c r="B61" s="172" t="s">
        <v>289</v>
      </c>
      <c r="C61" s="304" t="n">
        <v>9783</v>
      </c>
      <c r="D61" s="305" t="n">
        <v>16995</v>
      </c>
      <c r="E61" s="280" t="n">
        <v>0.58</v>
      </c>
      <c r="F61" s="281" t="n">
        <v>5</v>
      </c>
    </row>
    <row r="62" customFormat="false" ht="13.2" hidden="false" customHeight="false" outlineLevel="0" collapsed="false">
      <c r="A62" s="282" t="n">
        <v>560084</v>
      </c>
      <c r="B62" s="172" t="s">
        <v>290</v>
      </c>
      <c r="C62" s="304" t="n">
        <v>14795</v>
      </c>
      <c r="D62" s="305" t="n">
        <v>32678</v>
      </c>
      <c r="E62" s="280" t="n">
        <v>0.45</v>
      </c>
      <c r="F62" s="281" t="n">
        <v>5</v>
      </c>
    </row>
    <row r="63" customFormat="false" ht="13.2" hidden="false" customHeight="false" outlineLevel="0" collapsed="false">
      <c r="A63" s="282" t="n">
        <v>560085</v>
      </c>
      <c r="B63" s="172" t="s">
        <v>291</v>
      </c>
      <c r="C63" s="304" t="n">
        <v>743</v>
      </c>
      <c r="D63" s="305" t="n">
        <v>2359</v>
      </c>
      <c r="E63" s="280" t="n">
        <v>0.31</v>
      </c>
      <c r="F63" s="281" t="n">
        <v>3.34</v>
      </c>
    </row>
    <row r="64" customFormat="false" ht="13.2" hidden="false" customHeight="false" outlineLevel="0" collapsed="false">
      <c r="A64" s="277" t="n">
        <v>560086</v>
      </c>
      <c r="B64" s="172" t="s">
        <v>292</v>
      </c>
      <c r="C64" s="304" t="n">
        <v>899</v>
      </c>
      <c r="D64" s="305" t="n">
        <v>2342</v>
      </c>
      <c r="E64" s="280" t="n">
        <v>0.38</v>
      </c>
      <c r="F64" s="281" t="n">
        <v>4.31</v>
      </c>
    </row>
    <row r="65" customFormat="false" ht="13.2" hidden="false" customHeight="false" outlineLevel="0" collapsed="false">
      <c r="A65" s="277" t="n">
        <v>560087</v>
      </c>
      <c r="B65" s="172" t="s">
        <v>293</v>
      </c>
      <c r="C65" s="304" t="n">
        <v>0</v>
      </c>
      <c r="D65" s="305" t="n">
        <v>0</v>
      </c>
      <c r="E65" s="280" t="n">
        <v>0</v>
      </c>
      <c r="F65" s="281" t="n">
        <v>0</v>
      </c>
    </row>
    <row r="66" customFormat="false" ht="26.4" hidden="false" customHeight="false" outlineLevel="0" collapsed="false">
      <c r="A66" s="277" t="n">
        <v>560088</v>
      </c>
      <c r="B66" s="172" t="s">
        <v>294</v>
      </c>
      <c r="C66" s="304" t="n">
        <v>0</v>
      </c>
      <c r="D66" s="305" t="n">
        <v>2</v>
      </c>
      <c r="E66" s="280" t="n">
        <v>0</v>
      </c>
      <c r="F66" s="281" t="n">
        <v>0</v>
      </c>
    </row>
    <row r="67" customFormat="false" ht="26.4" hidden="false" customHeight="false" outlineLevel="0" collapsed="false">
      <c r="A67" s="277" t="n">
        <v>560089</v>
      </c>
      <c r="B67" s="172" t="s">
        <v>295</v>
      </c>
      <c r="C67" s="304" t="n">
        <v>0</v>
      </c>
      <c r="D67" s="305" t="n">
        <v>0</v>
      </c>
      <c r="E67" s="280" t="n">
        <v>0</v>
      </c>
      <c r="F67" s="281" t="n">
        <v>0</v>
      </c>
    </row>
    <row r="68" customFormat="false" ht="26.4" hidden="false" customHeight="false" outlineLevel="0" collapsed="false">
      <c r="A68" s="283" t="n">
        <v>560096</v>
      </c>
      <c r="B68" s="172" t="s">
        <v>296</v>
      </c>
      <c r="C68" s="304" t="n">
        <v>198</v>
      </c>
      <c r="D68" s="305" t="n">
        <v>273</v>
      </c>
      <c r="E68" s="280" t="n">
        <v>0.73</v>
      </c>
      <c r="F68" s="281" t="n">
        <v>5</v>
      </c>
    </row>
    <row r="69" customFormat="false" ht="13.2" hidden="false" customHeight="false" outlineLevel="0" collapsed="false">
      <c r="A69" s="180" t="n">
        <v>560098</v>
      </c>
      <c r="B69" s="172" t="s">
        <v>316</v>
      </c>
      <c r="C69" s="304" t="n">
        <v>0</v>
      </c>
      <c r="D69" s="305" t="n">
        <v>0</v>
      </c>
      <c r="E69" s="280" t="n">
        <v>0</v>
      </c>
      <c r="F69" s="281" t="n">
        <v>0</v>
      </c>
    </row>
    <row r="70" customFormat="false" ht="26.4" hidden="false" customHeight="false" outlineLevel="0" collapsed="false">
      <c r="A70" s="277" t="n">
        <v>560099</v>
      </c>
      <c r="B70" s="172" t="s">
        <v>298</v>
      </c>
      <c r="C70" s="304" t="n">
        <v>69</v>
      </c>
      <c r="D70" s="305" t="n">
        <v>189</v>
      </c>
      <c r="E70" s="280" t="n">
        <v>0.37</v>
      </c>
      <c r="F70" s="281" t="n">
        <v>4.17</v>
      </c>
    </row>
    <row r="71" s="273" customFormat="true" ht="26.4" hidden="false" customHeight="false" outlineLevel="0" collapsed="false">
      <c r="A71" s="277" t="n">
        <v>560101</v>
      </c>
      <c r="B71" s="172" t="s">
        <v>299</v>
      </c>
      <c r="C71" s="304" t="n">
        <v>0</v>
      </c>
      <c r="D71" s="305" t="n">
        <v>0</v>
      </c>
      <c r="E71" s="280" t="n">
        <v>0</v>
      </c>
      <c r="F71" s="281" t="n">
        <v>0</v>
      </c>
    </row>
    <row r="72" customFormat="false" ht="13.2" hidden="false" customHeight="false" outlineLevel="0" collapsed="false">
      <c r="A72" s="307"/>
      <c r="B72" s="242" t="s">
        <v>51</v>
      </c>
      <c r="C72" s="308" t="n">
        <f aca="false">SUM(C6:C71)</f>
        <v>1062471</v>
      </c>
      <c r="D72" s="308" t="n">
        <f aca="false">SUM(D6:D71)</f>
        <v>2315545</v>
      </c>
      <c r="E72" s="285" t="n">
        <f aca="false">C72/D72</f>
        <v>0.46</v>
      </c>
      <c r="F72" s="280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8" activeCellId="0" sqref="B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5" width="17.66"/>
    <col collapsed="false" customWidth="true" hidden="false" outlineLevel="0" max="2" min="2" style="15" width="37.87"/>
    <col collapsed="false" customWidth="true" hidden="false" outlineLevel="0" max="3" min="3" style="15" width="10.43"/>
    <col collapsed="false" customWidth="true" hidden="false" outlineLevel="0" max="4" min="4" style="15" width="14.66"/>
    <col collapsed="false" customWidth="false" hidden="false" outlineLevel="0" max="5" min="5" style="15" width="9.1"/>
    <col collapsed="false" customWidth="true" hidden="false" outlineLevel="0" max="6" min="6" style="15" width="16.88"/>
    <col collapsed="false" customWidth="true" hidden="true" outlineLevel="0" max="7" min="7" style="15" width="11.32"/>
    <col collapsed="false" customWidth="true" hidden="true" outlineLevel="0" max="8" min="8" style="15" width="10.1"/>
    <col collapsed="false" customWidth="true" hidden="true" outlineLevel="0" max="9" min="9" style="15" width="13.43"/>
    <col collapsed="false" customWidth="true" hidden="true" outlineLevel="0" max="10" min="10" style="15" width="11.43"/>
    <col collapsed="false" customWidth="true" hidden="false" outlineLevel="0" max="11" min="11" style="15" width="9.99"/>
    <col collapsed="false" customWidth="true" hidden="false" outlineLevel="0" max="12" min="12" style="15" width="13.99"/>
    <col collapsed="false" customWidth="true" hidden="true" outlineLevel="0" max="13" min="13" style="15" width="13.87"/>
    <col collapsed="false" customWidth="false" hidden="false" outlineLevel="0" max="14" min="14" style="15" width="9.1"/>
    <col collapsed="false" customWidth="true" hidden="false" outlineLevel="0" max="15" min="15" style="15" width="10.66"/>
    <col collapsed="false" customWidth="false" hidden="false" outlineLevel="0" max="257" min="16" style="15" width="9.1"/>
  </cols>
  <sheetData>
    <row r="1" customFormat="false" ht="40.5" hidden="false" customHeight="true" outlineLevel="0" collapsed="false">
      <c r="A1" s="16"/>
      <c r="B1" s="16"/>
      <c r="C1" s="16"/>
      <c r="D1" s="16"/>
      <c r="E1" s="16"/>
      <c r="F1" s="17" t="s">
        <v>16</v>
      </c>
      <c r="G1" s="17"/>
      <c r="H1" s="17"/>
      <c r="I1" s="17"/>
      <c r="J1" s="17"/>
      <c r="K1" s="17"/>
      <c r="L1" s="17"/>
    </row>
    <row r="2" customFormat="false" ht="30.75" hidden="false" customHeight="true" outlineLevel="0" collapsed="false">
      <c r="A2" s="5" t="s">
        <v>1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16"/>
      <c r="N2" s="16"/>
      <c r="O2" s="16"/>
      <c r="P2" s="16"/>
      <c r="Q2" s="16"/>
      <c r="R2" s="16"/>
      <c r="S2" s="16"/>
      <c r="T2" s="16"/>
    </row>
    <row r="3" customFormat="false" ht="18" hidden="false" customHeight="true" outlineLevel="0" collapsed="false">
      <c r="A3" s="18" t="s">
        <v>18</v>
      </c>
      <c r="B3" s="18" t="s">
        <v>19</v>
      </c>
      <c r="C3" s="19" t="s">
        <v>20</v>
      </c>
      <c r="D3" s="19"/>
      <c r="E3" s="19"/>
      <c r="F3" s="19"/>
      <c r="G3" s="19"/>
      <c r="H3" s="19"/>
      <c r="I3" s="19"/>
      <c r="J3" s="19"/>
      <c r="K3" s="19"/>
      <c r="L3" s="19"/>
      <c r="M3" s="16"/>
      <c r="N3" s="16"/>
      <c r="O3" s="16"/>
      <c r="P3" s="16"/>
      <c r="Q3" s="16"/>
      <c r="R3" s="16"/>
      <c r="S3" s="16"/>
      <c r="T3" s="16"/>
    </row>
    <row r="4" customFormat="false" ht="28.5" hidden="false" customHeight="true" outlineLevel="0" collapsed="false">
      <c r="A4" s="18"/>
      <c r="B4" s="18"/>
      <c r="C4" s="19" t="s">
        <v>21</v>
      </c>
      <c r="D4" s="19"/>
      <c r="E4" s="19" t="s">
        <v>22</v>
      </c>
      <c r="F4" s="19"/>
      <c r="G4" s="19"/>
      <c r="H4" s="19"/>
      <c r="I4" s="19"/>
      <c r="J4" s="19"/>
      <c r="K4" s="19" t="s">
        <v>23</v>
      </c>
      <c r="L4" s="19"/>
      <c r="M4" s="16"/>
      <c r="N4" s="16"/>
      <c r="O4" s="16"/>
      <c r="P4" s="16"/>
      <c r="Q4" s="16"/>
      <c r="R4" s="16"/>
      <c r="S4" s="16"/>
      <c r="T4" s="16"/>
    </row>
    <row r="5" customFormat="false" ht="12.75" hidden="false" customHeight="true" outlineLevel="0" collapsed="false">
      <c r="A5" s="18"/>
      <c r="B5" s="18"/>
      <c r="C5" s="19" t="s">
        <v>24</v>
      </c>
      <c r="D5" s="19" t="s">
        <v>25</v>
      </c>
      <c r="E5" s="20" t="s">
        <v>24</v>
      </c>
      <c r="F5" s="19" t="s">
        <v>25</v>
      </c>
      <c r="G5" s="19" t="s">
        <v>26</v>
      </c>
      <c r="H5" s="19"/>
      <c r="I5" s="19"/>
      <c r="J5" s="19"/>
      <c r="K5" s="19" t="s">
        <v>24</v>
      </c>
      <c r="L5" s="19" t="s">
        <v>25</v>
      </c>
      <c r="M5" s="16"/>
      <c r="N5" s="16"/>
      <c r="O5" s="16"/>
      <c r="P5" s="16"/>
      <c r="Q5" s="16"/>
      <c r="R5" s="16"/>
      <c r="S5" s="16"/>
      <c r="T5" s="16"/>
    </row>
    <row r="6" customFormat="false" ht="9.75" hidden="false" customHeight="true" outlineLevel="0" collapsed="false">
      <c r="A6" s="18"/>
      <c r="B6" s="18"/>
      <c r="C6" s="19"/>
      <c r="D6" s="19"/>
      <c r="E6" s="20"/>
      <c r="F6" s="19"/>
      <c r="G6" s="21" t="s">
        <v>27</v>
      </c>
      <c r="H6" s="21" t="s">
        <v>28</v>
      </c>
      <c r="I6" s="21" t="s">
        <v>29</v>
      </c>
      <c r="J6" s="21" t="s">
        <v>30</v>
      </c>
      <c r="K6" s="19"/>
      <c r="L6" s="19"/>
      <c r="M6" s="16" t="s">
        <v>31</v>
      </c>
      <c r="N6" s="16"/>
      <c r="O6" s="16"/>
      <c r="P6" s="16"/>
      <c r="Q6" s="16"/>
      <c r="R6" s="16"/>
      <c r="S6" s="16"/>
      <c r="T6" s="16"/>
    </row>
    <row r="7" customFormat="false" ht="50.25" hidden="false" customHeight="true" outlineLevel="0" collapsed="false">
      <c r="A7" s="19" t="s">
        <v>32</v>
      </c>
      <c r="B7" s="22" t="s">
        <v>33</v>
      </c>
      <c r="C7" s="23" t="n">
        <v>350</v>
      </c>
      <c r="D7" s="24" t="n">
        <v>24429020</v>
      </c>
      <c r="E7" s="25" t="n">
        <v>150</v>
      </c>
      <c r="F7" s="26" t="n">
        <f aca="false">E7*M7</f>
        <v>10469580</v>
      </c>
      <c r="G7" s="27"/>
      <c r="H7" s="27"/>
      <c r="I7" s="27"/>
      <c r="J7" s="27"/>
      <c r="K7" s="28" t="n">
        <f aca="false">C7+E7</f>
        <v>500</v>
      </c>
      <c r="L7" s="28" t="n">
        <f aca="false">D7+F7</f>
        <v>34898600</v>
      </c>
      <c r="M7" s="29" t="n">
        <v>69797.2</v>
      </c>
    </row>
    <row r="8" customFormat="false" ht="42" hidden="false" customHeight="true" outlineLevel="0" collapsed="false">
      <c r="A8" s="19"/>
      <c r="B8" s="22" t="s">
        <v>34</v>
      </c>
      <c r="C8" s="23" t="n">
        <v>100</v>
      </c>
      <c r="D8" s="24" t="n">
        <v>6460420</v>
      </c>
      <c r="E8" s="25" t="n">
        <v>0</v>
      </c>
      <c r="F8" s="26" t="n">
        <v>0</v>
      </c>
      <c r="G8" s="27"/>
      <c r="H8" s="27"/>
      <c r="I8" s="27"/>
      <c r="J8" s="27"/>
      <c r="K8" s="28" t="n">
        <v>100</v>
      </c>
      <c r="L8" s="28" t="n">
        <v>6460420</v>
      </c>
      <c r="M8" s="29"/>
      <c r="N8" s="30"/>
      <c r="O8" s="30"/>
    </row>
    <row r="9" customFormat="false" ht="95.25" hidden="false" customHeight="true" outlineLevel="0" collapsed="false">
      <c r="A9" s="19"/>
      <c r="B9" s="22" t="s">
        <v>35</v>
      </c>
      <c r="C9" s="23" t="n">
        <v>10</v>
      </c>
      <c r="D9" s="24" t="n">
        <v>1992302</v>
      </c>
      <c r="E9" s="23" t="n">
        <v>-7</v>
      </c>
      <c r="F9" s="26" t="n">
        <f aca="false">E9*M9</f>
        <v>-1394611.4</v>
      </c>
      <c r="G9" s="27"/>
      <c r="H9" s="27"/>
      <c r="I9" s="27"/>
      <c r="J9" s="27"/>
      <c r="K9" s="31" t="n">
        <f aca="false">C9+E9</f>
        <v>3</v>
      </c>
      <c r="L9" s="32" t="n">
        <f aca="false">D9+F9</f>
        <v>597690.6</v>
      </c>
      <c r="M9" s="29" t="n">
        <v>199230.2</v>
      </c>
    </row>
    <row r="10" customFormat="false" ht="24.9" hidden="false" customHeight="true" outlineLevel="0" collapsed="false">
      <c r="A10" s="19"/>
      <c r="B10" s="22" t="s">
        <v>36</v>
      </c>
      <c r="C10" s="23" t="n">
        <v>10</v>
      </c>
      <c r="D10" s="33" t="n">
        <v>272404</v>
      </c>
      <c r="E10" s="23" t="n">
        <v>11</v>
      </c>
      <c r="F10" s="26" t="n">
        <f aca="false">E10*M10</f>
        <v>299644.4</v>
      </c>
      <c r="G10" s="27"/>
      <c r="H10" s="27"/>
      <c r="I10" s="27"/>
      <c r="J10" s="27"/>
      <c r="K10" s="31" t="n">
        <f aca="false">C10+E10</f>
        <v>21</v>
      </c>
      <c r="L10" s="32" t="n">
        <f aca="false">D10+F10</f>
        <v>572048.4</v>
      </c>
      <c r="M10" s="29" t="n">
        <v>27240.4</v>
      </c>
      <c r="N10" s="30"/>
      <c r="O10" s="29"/>
    </row>
    <row r="11" customFormat="false" ht="60" hidden="false" customHeight="true" outlineLevel="0" collapsed="false">
      <c r="A11" s="19"/>
      <c r="B11" s="22" t="s">
        <v>37</v>
      </c>
      <c r="C11" s="23" t="n">
        <v>795</v>
      </c>
      <c r="D11" s="34" t="n">
        <v>15105000</v>
      </c>
      <c r="E11" s="23" t="n">
        <v>-673</v>
      </c>
      <c r="F11" s="26" t="n">
        <f aca="false">E11*M11</f>
        <v>-12787000</v>
      </c>
      <c r="G11" s="27"/>
      <c r="H11" s="27"/>
      <c r="I11" s="27"/>
      <c r="J11" s="27"/>
      <c r="K11" s="31" t="n">
        <f aca="false">C11+E11</f>
        <v>122</v>
      </c>
      <c r="L11" s="32" t="n">
        <f aca="false">D11+F11</f>
        <v>2318000</v>
      </c>
      <c r="M11" s="29" t="n">
        <v>19000</v>
      </c>
    </row>
    <row r="12" customFormat="false" ht="85.5" hidden="false" customHeight="true" outlineLevel="0" collapsed="false">
      <c r="A12" s="19"/>
      <c r="B12" s="22" t="s">
        <v>38</v>
      </c>
      <c r="C12" s="23" t="n">
        <v>150</v>
      </c>
      <c r="D12" s="34" t="n">
        <v>7543890</v>
      </c>
      <c r="E12" s="23" t="n">
        <v>-139</v>
      </c>
      <c r="F12" s="26" t="n">
        <f aca="false">E12*M12</f>
        <v>-6990671.4</v>
      </c>
      <c r="G12" s="27"/>
      <c r="H12" s="27"/>
      <c r="I12" s="27"/>
      <c r="J12" s="27"/>
      <c r="K12" s="31" t="n">
        <f aca="false">C12+E12</f>
        <v>11</v>
      </c>
      <c r="L12" s="32" t="n">
        <f aca="false">D12+F12</f>
        <v>553218.600000001</v>
      </c>
      <c r="M12" s="29" t="n">
        <v>50292.6</v>
      </c>
    </row>
    <row r="13" customFormat="false" ht="42" hidden="false" customHeight="true" outlineLevel="0" collapsed="false">
      <c r="A13" s="19"/>
      <c r="B13" s="22" t="s">
        <v>39</v>
      </c>
      <c r="C13" s="23" t="n">
        <v>70</v>
      </c>
      <c r="D13" s="34" t="n">
        <f aca="false">C13*37790.3</f>
        <v>2645321</v>
      </c>
      <c r="E13" s="23" t="n">
        <v>-27</v>
      </c>
      <c r="F13" s="26" t="n">
        <f aca="false">E13*M13</f>
        <v>-1020338.1</v>
      </c>
      <c r="G13" s="27"/>
      <c r="H13" s="27"/>
      <c r="I13" s="27"/>
      <c r="J13" s="27"/>
      <c r="K13" s="31" t="n">
        <f aca="false">C13+E13</f>
        <v>43</v>
      </c>
      <c r="L13" s="32" t="n">
        <f aca="false">D13+F13</f>
        <v>1624982.9</v>
      </c>
      <c r="M13" s="29" t="n">
        <v>37790.3</v>
      </c>
    </row>
    <row r="14" customFormat="false" ht="50.25" hidden="false" customHeight="true" outlineLevel="0" collapsed="false">
      <c r="A14" s="19"/>
      <c r="B14" s="35" t="s">
        <v>40</v>
      </c>
      <c r="C14" s="23" t="n">
        <v>100</v>
      </c>
      <c r="D14" s="34" t="n">
        <f aca="false">C14*19000</f>
        <v>1900000</v>
      </c>
      <c r="E14" s="23" t="n">
        <v>-91</v>
      </c>
      <c r="F14" s="26" t="n">
        <f aca="false">E14*M14</f>
        <v>-1729000</v>
      </c>
      <c r="G14" s="27"/>
      <c r="H14" s="27"/>
      <c r="I14" s="27"/>
      <c r="J14" s="27"/>
      <c r="K14" s="31" t="n">
        <f aca="false">C14+E14</f>
        <v>9</v>
      </c>
      <c r="L14" s="32" t="n">
        <f aca="false">D14+F14</f>
        <v>171000</v>
      </c>
      <c r="M14" s="29" t="n">
        <v>19000</v>
      </c>
    </row>
    <row r="15" customFormat="false" ht="29.25" hidden="false" customHeight="true" outlineLevel="0" collapsed="false">
      <c r="A15" s="19"/>
      <c r="B15" s="35" t="s">
        <v>41</v>
      </c>
      <c r="C15" s="23" t="n">
        <v>30</v>
      </c>
      <c r="D15" s="34" t="n">
        <f aca="false">C15*19000</f>
        <v>570000</v>
      </c>
      <c r="E15" s="23" t="n">
        <f aca="false">-20</f>
        <v>-20</v>
      </c>
      <c r="F15" s="26" t="n">
        <f aca="false">E15*M15</f>
        <v>-380000</v>
      </c>
      <c r="G15" s="27"/>
      <c r="H15" s="27"/>
      <c r="I15" s="27"/>
      <c r="J15" s="27"/>
      <c r="K15" s="31" t="n">
        <f aca="false">C15+E15</f>
        <v>10</v>
      </c>
      <c r="L15" s="32" t="n">
        <f aca="false">D15+F15</f>
        <v>190000</v>
      </c>
      <c r="M15" s="29" t="n">
        <v>19000</v>
      </c>
    </row>
    <row r="16" customFormat="false" ht="31.5" hidden="false" customHeight="true" outlineLevel="0" collapsed="false">
      <c r="A16" s="19"/>
      <c r="B16" s="35" t="s">
        <v>42</v>
      </c>
      <c r="C16" s="23" t="n">
        <v>20</v>
      </c>
      <c r="D16" s="34" t="n">
        <f aca="false">C16*19000</f>
        <v>380000</v>
      </c>
      <c r="E16" s="23" t="n">
        <v>-20</v>
      </c>
      <c r="F16" s="26" t="n">
        <f aca="false">E16*M16</f>
        <v>-380000</v>
      </c>
      <c r="G16" s="27"/>
      <c r="H16" s="27"/>
      <c r="I16" s="27"/>
      <c r="J16" s="27"/>
      <c r="K16" s="31" t="n">
        <f aca="false">C16+E16</f>
        <v>0</v>
      </c>
      <c r="L16" s="32" t="n">
        <f aca="false">D16+F16</f>
        <v>0</v>
      </c>
      <c r="M16" s="29" t="n">
        <v>19000</v>
      </c>
    </row>
    <row r="17" customFormat="false" ht="30.75" hidden="false" customHeight="true" outlineLevel="0" collapsed="false">
      <c r="A17" s="19"/>
      <c r="B17" s="35" t="s">
        <v>43</v>
      </c>
      <c r="C17" s="23" t="n">
        <v>23</v>
      </c>
      <c r="D17" s="34" t="n">
        <v>437000</v>
      </c>
      <c r="E17" s="23" t="n">
        <v>-21</v>
      </c>
      <c r="F17" s="26" t="n">
        <f aca="false">E17*M17</f>
        <v>-399000</v>
      </c>
      <c r="G17" s="27"/>
      <c r="H17" s="27"/>
      <c r="I17" s="27"/>
      <c r="J17" s="27"/>
      <c r="K17" s="31" t="n">
        <f aca="false">C17+E17</f>
        <v>2</v>
      </c>
      <c r="L17" s="32" t="n">
        <f aca="false">D17+F17</f>
        <v>38000</v>
      </c>
      <c r="M17" s="29" t="n">
        <v>19000</v>
      </c>
    </row>
    <row r="18" customFormat="false" ht="37.5" hidden="false" customHeight="true" outlineLevel="0" collapsed="false">
      <c r="A18" s="19"/>
      <c r="B18" s="35" t="s">
        <v>44</v>
      </c>
      <c r="C18" s="23" t="n">
        <v>55</v>
      </c>
      <c r="D18" s="34" t="n">
        <v>2123429</v>
      </c>
      <c r="E18" s="23" t="n">
        <v>-50</v>
      </c>
      <c r="F18" s="26" t="n">
        <f aca="false">E18*M18</f>
        <v>-1930390</v>
      </c>
      <c r="G18" s="27"/>
      <c r="H18" s="27"/>
      <c r="I18" s="27"/>
      <c r="J18" s="27"/>
      <c r="K18" s="31" t="n">
        <f aca="false">C18+E18</f>
        <v>5</v>
      </c>
      <c r="L18" s="32" t="n">
        <f aca="false">D18+F18</f>
        <v>193039</v>
      </c>
      <c r="M18" s="29" t="n">
        <v>38607.8</v>
      </c>
    </row>
    <row r="19" customFormat="false" ht="71.25" hidden="false" customHeight="true" outlineLevel="0" collapsed="false">
      <c r="A19" s="19"/>
      <c r="B19" s="35" t="s">
        <v>45</v>
      </c>
      <c r="C19" s="23" t="n">
        <v>15</v>
      </c>
      <c r="D19" s="34" t="n">
        <v>285000</v>
      </c>
      <c r="E19" s="23" t="n">
        <v>-10</v>
      </c>
      <c r="F19" s="26" t="n">
        <f aca="false">E19*M19</f>
        <v>-190000</v>
      </c>
      <c r="G19" s="27"/>
      <c r="H19" s="27"/>
      <c r="I19" s="27"/>
      <c r="J19" s="27"/>
      <c r="K19" s="31" t="n">
        <f aca="false">C19+E19</f>
        <v>5</v>
      </c>
      <c r="L19" s="32" t="n">
        <f aca="false">D19+F19</f>
        <v>95000</v>
      </c>
      <c r="M19" s="29" t="n">
        <v>19000</v>
      </c>
    </row>
    <row r="20" customFormat="false" ht="39.75" hidden="false" customHeight="true" outlineLevel="0" collapsed="false">
      <c r="A20" s="19"/>
      <c r="B20" s="35" t="s">
        <v>46</v>
      </c>
      <c r="C20" s="23" t="n">
        <v>15</v>
      </c>
      <c r="D20" s="34" t="n">
        <v>1080244.5</v>
      </c>
      <c r="E20" s="23" t="n">
        <v>-15</v>
      </c>
      <c r="F20" s="26" t="n">
        <f aca="false">E20*M20</f>
        <v>-1080244.5</v>
      </c>
      <c r="G20" s="27"/>
      <c r="H20" s="27"/>
      <c r="I20" s="27"/>
      <c r="J20" s="27"/>
      <c r="K20" s="31" t="n">
        <f aca="false">C20+E20</f>
        <v>0</v>
      </c>
      <c r="L20" s="32" t="n">
        <f aca="false">D20+F20</f>
        <v>0</v>
      </c>
      <c r="M20" s="29" t="n">
        <v>72016.3</v>
      </c>
    </row>
    <row r="21" customFormat="false" ht="30.75" hidden="false" customHeight="true" outlineLevel="0" collapsed="false">
      <c r="A21" s="19"/>
      <c r="B21" s="35" t="s">
        <v>47</v>
      </c>
      <c r="C21" s="23" t="n">
        <v>20</v>
      </c>
      <c r="D21" s="34" t="n">
        <v>380000</v>
      </c>
      <c r="E21" s="23" t="n">
        <v>-20</v>
      </c>
      <c r="F21" s="26" t="n">
        <f aca="false">E21*M21</f>
        <v>-380000</v>
      </c>
      <c r="G21" s="27"/>
      <c r="H21" s="27"/>
      <c r="I21" s="27"/>
      <c r="J21" s="27"/>
      <c r="K21" s="31" t="n">
        <f aca="false">C21+E21</f>
        <v>0</v>
      </c>
      <c r="L21" s="32" t="n">
        <f aca="false">D21+F21</f>
        <v>0</v>
      </c>
      <c r="M21" s="29" t="n">
        <v>19000</v>
      </c>
      <c r="N21" s="30"/>
      <c r="O21" s="29"/>
    </row>
    <row r="22" customFormat="false" ht="60.75" hidden="false" customHeight="true" outlineLevel="0" collapsed="false">
      <c r="A22" s="19"/>
      <c r="B22" s="35" t="s">
        <v>48</v>
      </c>
      <c r="C22" s="23" t="n">
        <v>2</v>
      </c>
      <c r="D22" s="34" t="n">
        <v>110000</v>
      </c>
      <c r="E22" s="23" t="n">
        <v>-2</v>
      </c>
      <c r="F22" s="26" t="n">
        <f aca="false">E22*M22</f>
        <v>-110000</v>
      </c>
      <c r="G22" s="27"/>
      <c r="H22" s="27"/>
      <c r="I22" s="27"/>
      <c r="J22" s="27"/>
      <c r="K22" s="31" t="n">
        <f aca="false">C22+E22</f>
        <v>0</v>
      </c>
      <c r="L22" s="32" t="n">
        <f aca="false">D22+F22</f>
        <v>0</v>
      </c>
      <c r="M22" s="29" t="n">
        <v>55000</v>
      </c>
    </row>
    <row r="23" customFormat="false" ht="81.75" hidden="false" customHeight="true" outlineLevel="0" collapsed="false">
      <c r="A23" s="19"/>
      <c r="B23" s="35" t="s">
        <v>49</v>
      </c>
      <c r="C23" s="23" t="n">
        <v>1</v>
      </c>
      <c r="D23" s="34" t="n">
        <v>55000</v>
      </c>
      <c r="E23" s="23" t="n">
        <v>-1</v>
      </c>
      <c r="F23" s="26" t="n">
        <f aca="false">E23*M23</f>
        <v>-55000</v>
      </c>
      <c r="G23" s="27"/>
      <c r="H23" s="27"/>
      <c r="I23" s="27"/>
      <c r="J23" s="27"/>
      <c r="K23" s="31" t="n">
        <f aca="false">C23+E23</f>
        <v>0</v>
      </c>
      <c r="L23" s="32" t="n">
        <f aca="false">D23+F23</f>
        <v>0</v>
      </c>
      <c r="M23" s="29" t="n">
        <v>55000</v>
      </c>
    </row>
    <row r="24" customFormat="false" ht="36" hidden="false" customHeight="true" outlineLevel="0" collapsed="false">
      <c r="A24" s="19"/>
      <c r="B24" s="35" t="s">
        <v>50</v>
      </c>
      <c r="C24" s="23" t="n">
        <v>8</v>
      </c>
      <c r="D24" s="34" t="n">
        <v>440000</v>
      </c>
      <c r="E24" s="23" t="n">
        <v>-7</v>
      </c>
      <c r="F24" s="26" t="n">
        <f aca="false">E24*M24</f>
        <v>-385000</v>
      </c>
      <c r="G24" s="27"/>
      <c r="H24" s="27"/>
      <c r="I24" s="27"/>
      <c r="J24" s="27"/>
      <c r="K24" s="31" t="n">
        <f aca="false">C24+E24</f>
        <v>1</v>
      </c>
      <c r="L24" s="32" t="n">
        <f aca="false">D24+F24</f>
        <v>55000</v>
      </c>
      <c r="M24" s="29" t="n">
        <v>55000</v>
      </c>
      <c r="N24" s="30"/>
      <c r="O24" s="29"/>
    </row>
    <row r="25" customFormat="false" ht="21" hidden="false" customHeight="true" outlineLevel="0" collapsed="false">
      <c r="A25" s="36" t="s">
        <v>51</v>
      </c>
      <c r="B25" s="36"/>
      <c r="C25" s="37" t="n">
        <f aca="false">SUM(C7:C24)</f>
        <v>1774</v>
      </c>
      <c r="D25" s="37" t="n">
        <f aca="false">SUM(D7:D24)</f>
        <v>66209031</v>
      </c>
      <c r="E25" s="37" t="n">
        <f aca="false">SUM(E7:E24)</f>
        <v>-942</v>
      </c>
      <c r="F25" s="37" t="n">
        <f aca="false">SUM(F7:F24)</f>
        <v>-18442031</v>
      </c>
      <c r="G25" s="37" t="n">
        <f aca="false">SUM(G7:G24)</f>
        <v>0</v>
      </c>
      <c r="H25" s="37" t="n">
        <f aca="false">SUM(H7:H24)</f>
        <v>0</v>
      </c>
      <c r="I25" s="37" t="n">
        <f aca="false">SUM(I7:I24)</f>
        <v>0</v>
      </c>
      <c r="J25" s="37" t="n">
        <f aca="false">SUM(J7:J24)</f>
        <v>0</v>
      </c>
      <c r="K25" s="38" t="n">
        <f aca="false">SUM(K7:K24)</f>
        <v>832</v>
      </c>
      <c r="L25" s="38" t="n">
        <f aca="false">SUM(L7:L24)</f>
        <v>47767000</v>
      </c>
    </row>
    <row r="26" customFormat="false" ht="13.2" hidden="false" customHeight="false" outlineLevel="0" collapsed="false">
      <c r="A26" s="39"/>
      <c r="E26" s="40"/>
      <c r="J26" s="30"/>
      <c r="K26" s="30"/>
      <c r="L26" s="30"/>
    </row>
  </sheetData>
  <mergeCells count="16">
    <mergeCell ref="F1:L1"/>
    <mergeCell ref="A2:L2"/>
    <mergeCell ref="A3:A6"/>
    <mergeCell ref="B3:B6"/>
    <mergeCell ref="C3:L3"/>
    <mergeCell ref="C4:D4"/>
    <mergeCell ref="E4:J4"/>
    <mergeCell ref="K4:L4"/>
    <mergeCell ref="C5:C6"/>
    <mergeCell ref="D5:D6"/>
    <mergeCell ref="E5:E6"/>
    <mergeCell ref="F5:F6"/>
    <mergeCell ref="G5:J5"/>
    <mergeCell ref="K5:K6"/>
    <mergeCell ref="L5:L6"/>
    <mergeCell ref="A7:A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4" activeCellId="0" sqref="A1:J74"/>
    </sheetView>
  </sheetViews>
  <sheetFormatPr defaultColWidth="9.0546875" defaultRowHeight="13.2" zeroHeight="false" outlineLevelRow="0" outlineLevelCol="0"/>
  <cols>
    <col collapsed="false" customWidth="false" hidden="false" outlineLevel="0" max="1" min="1" style="252" width="9.1"/>
    <col collapsed="false" customWidth="true" hidden="false" outlineLevel="0" max="2" min="2" style="253" width="28.43"/>
    <col collapsed="false" customWidth="true" hidden="false" outlineLevel="0" max="3" min="3" style="309" width="14.33"/>
    <col collapsed="false" customWidth="true" hidden="false" outlineLevel="0" max="4" min="4" style="309" width="13.55"/>
    <col collapsed="false" customWidth="true" hidden="false" outlineLevel="0" max="5" min="5" style="309" width="16.99"/>
    <col collapsed="false" customWidth="true" hidden="false" outlineLevel="0" max="6" min="6" style="212" width="13.66"/>
    <col collapsed="false" customWidth="true" hidden="false" outlineLevel="0" max="7" min="7" style="212" width="13.55"/>
    <col collapsed="false" customWidth="true" hidden="false" outlineLevel="0" max="8" min="8" style="212" width="14.66"/>
    <col collapsed="false" customWidth="true" hidden="false" outlineLevel="0" max="9" min="9" style="213" width="13.55"/>
    <col collapsed="false" customWidth="true" hidden="false" outlineLevel="0" max="10" min="10" style="209" width="11.43"/>
  </cols>
  <sheetData>
    <row r="1" customFormat="false" ht="44.25" hidden="false" customHeight="true" outlineLevel="0" collapsed="false">
      <c r="A1" s="254"/>
      <c r="B1" s="211"/>
      <c r="H1" s="310" t="s">
        <v>364</v>
      </c>
      <c r="I1" s="310"/>
      <c r="J1" s="310"/>
    </row>
    <row r="2" s="211" customFormat="true" ht="18" hidden="false" customHeight="true" outlineLevel="0" collapsed="false">
      <c r="A2" s="232" t="s">
        <v>365</v>
      </c>
      <c r="B2" s="232"/>
      <c r="C2" s="232"/>
      <c r="D2" s="232"/>
      <c r="E2" s="232"/>
      <c r="F2" s="232"/>
      <c r="G2" s="232"/>
      <c r="H2" s="232"/>
      <c r="I2" s="232"/>
      <c r="J2" s="232"/>
    </row>
    <row r="3" s="211" customFormat="true" ht="8.25" hidden="false" customHeight="true" outlineLevel="0" collapsed="false">
      <c r="A3" s="255"/>
      <c r="B3" s="288"/>
      <c r="C3" s="257"/>
      <c r="D3" s="257"/>
      <c r="E3" s="257"/>
      <c r="F3" s="256"/>
      <c r="G3" s="256"/>
      <c r="H3" s="311"/>
      <c r="I3" s="312"/>
    </row>
    <row r="4" customFormat="false" ht="13.2" hidden="false" customHeight="true" outlineLevel="0" collapsed="false">
      <c r="A4" s="301" t="s">
        <v>366</v>
      </c>
      <c r="B4" s="301"/>
      <c r="C4" s="301"/>
      <c r="D4" s="301"/>
      <c r="E4" s="301"/>
      <c r="F4" s="301"/>
      <c r="G4" s="301"/>
    </row>
    <row r="5" s="316" customFormat="true" ht="142.5" hidden="false" customHeight="true" outlineLevel="0" collapsed="false">
      <c r="A5" s="313" t="s">
        <v>304</v>
      </c>
      <c r="B5" s="292" t="s">
        <v>324</v>
      </c>
      <c r="C5" s="294" t="s">
        <v>367</v>
      </c>
      <c r="D5" s="294" t="s">
        <v>368</v>
      </c>
      <c r="E5" s="294" t="s">
        <v>369</v>
      </c>
      <c r="F5" s="314" t="s">
        <v>370</v>
      </c>
      <c r="G5" s="314" t="s">
        <v>371</v>
      </c>
      <c r="H5" s="314" t="s">
        <v>372</v>
      </c>
      <c r="I5" s="315" t="s">
        <v>373</v>
      </c>
      <c r="J5" s="293" t="s">
        <v>374</v>
      </c>
    </row>
    <row r="6" customFormat="false" ht="26.4" hidden="false" customHeight="false" outlineLevel="0" collapsed="false">
      <c r="A6" s="277" t="n">
        <v>560002</v>
      </c>
      <c r="B6" s="172" t="s">
        <v>230</v>
      </c>
      <c r="C6" s="263" t="n">
        <v>0</v>
      </c>
      <c r="D6" s="263" t="n">
        <v>0</v>
      </c>
      <c r="E6" s="263" t="n">
        <v>0</v>
      </c>
      <c r="F6" s="263" t="n">
        <v>0</v>
      </c>
      <c r="G6" s="263" t="n">
        <v>0</v>
      </c>
      <c r="H6" s="262" t="n">
        <v>0</v>
      </c>
      <c r="I6" s="317" t="n">
        <v>0</v>
      </c>
      <c r="J6" s="264" t="n">
        <v>0</v>
      </c>
    </row>
    <row r="7" customFormat="false" ht="26.4" hidden="false" customHeight="false" outlineLevel="0" collapsed="false">
      <c r="A7" s="277" t="n">
        <v>560014</v>
      </c>
      <c r="B7" s="172" t="s">
        <v>240</v>
      </c>
      <c r="C7" s="263" t="n">
        <v>0</v>
      </c>
      <c r="D7" s="263" t="n">
        <v>0</v>
      </c>
      <c r="E7" s="263" t="n">
        <v>0</v>
      </c>
      <c r="F7" s="263" t="n">
        <v>0</v>
      </c>
      <c r="G7" s="263" t="n">
        <v>0</v>
      </c>
      <c r="H7" s="262" t="n">
        <v>7</v>
      </c>
      <c r="I7" s="317" t="n">
        <v>0</v>
      </c>
      <c r="J7" s="264" t="n">
        <v>0</v>
      </c>
    </row>
    <row r="8" customFormat="false" ht="13.2" hidden="false" customHeight="false" outlineLevel="0" collapsed="false">
      <c r="A8" s="277" t="n">
        <v>560017</v>
      </c>
      <c r="B8" s="172" t="s">
        <v>241</v>
      </c>
      <c r="C8" s="263" t="n">
        <v>0.17</v>
      </c>
      <c r="D8" s="263" t="n">
        <v>0</v>
      </c>
      <c r="E8" s="263" t="n">
        <v>0</v>
      </c>
      <c r="F8" s="263" t="n">
        <v>1</v>
      </c>
      <c r="G8" s="263" t="n">
        <v>1.17</v>
      </c>
      <c r="H8" s="262" t="n">
        <v>3</v>
      </c>
      <c r="I8" s="317" t="n">
        <v>0.39</v>
      </c>
      <c r="J8" s="264" t="n">
        <v>4.81</v>
      </c>
    </row>
    <row r="9" customFormat="false" ht="13.2" hidden="false" customHeight="false" outlineLevel="0" collapsed="false">
      <c r="A9" s="277" t="n">
        <v>560019</v>
      </c>
      <c r="B9" s="172" t="s">
        <v>242</v>
      </c>
      <c r="C9" s="263" t="n">
        <v>9.83</v>
      </c>
      <c r="D9" s="263" t="n">
        <v>45.75</v>
      </c>
      <c r="E9" s="263" t="n">
        <v>42.5</v>
      </c>
      <c r="F9" s="263" t="n">
        <v>981</v>
      </c>
      <c r="G9" s="263" t="n">
        <v>1079.08</v>
      </c>
      <c r="H9" s="262" t="n">
        <v>3012</v>
      </c>
      <c r="I9" s="317" t="n">
        <v>0.3583</v>
      </c>
      <c r="J9" s="264" t="n">
        <v>4.48</v>
      </c>
      <c r="K9" s="318"/>
    </row>
    <row r="10" customFormat="false" ht="13.2" hidden="false" customHeight="false" outlineLevel="0" collapsed="false">
      <c r="A10" s="282" t="n">
        <v>560021</v>
      </c>
      <c r="B10" s="172" t="s">
        <v>243</v>
      </c>
      <c r="C10" s="263" t="n">
        <v>467.5</v>
      </c>
      <c r="D10" s="263" t="n">
        <v>495.75</v>
      </c>
      <c r="E10" s="263" t="n">
        <v>339</v>
      </c>
      <c r="F10" s="263" t="n">
        <v>5958</v>
      </c>
      <c r="G10" s="263" t="n">
        <v>7260.25</v>
      </c>
      <c r="H10" s="262" t="n">
        <v>32659</v>
      </c>
      <c r="I10" s="317" t="n">
        <v>0.2223</v>
      </c>
      <c r="J10" s="264" t="n">
        <v>3.07</v>
      </c>
    </row>
    <row r="11" customFormat="false" ht="13.2" hidden="false" customHeight="false" outlineLevel="0" collapsed="false">
      <c r="A11" s="282" t="n">
        <v>560022</v>
      </c>
      <c r="B11" s="172" t="s">
        <v>244</v>
      </c>
      <c r="C11" s="263" t="n">
        <v>340.01</v>
      </c>
      <c r="D11" s="263" t="n">
        <v>377.5</v>
      </c>
      <c r="E11" s="263" t="n">
        <v>261.5</v>
      </c>
      <c r="F11" s="263" t="n">
        <v>3022</v>
      </c>
      <c r="G11" s="263" t="n">
        <v>4001.01</v>
      </c>
      <c r="H11" s="262" t="n">
        <v>21355</v>
      </c>
      <c r="I11" s="317" t="n">
        <v>0.1874</v>
      </c>
      <c r="J11" s="264" t="n">
        <v>2.71</v>
      </c>
    </row>
    <row r="12" customFormat="false" ht="13.2" hidden="false" customHeight="false" outlineLevel="0" collapsed="false">
      <c r="A12" s="282" t="n">
        <v>560024</v>
      </c>
      <c r="B12" s="172" t="s">
        <v>78</v>
      </c>
      <c r="C12" s="263" t="n">
        <v>835.09</v>
      </c>
      <c r="D12" s="263" t="n">
        <v>1023.75</v>
      </c>
      <c r="E12" s="263" t="n">
        <v>877</v>
      </c>
      <c r="F12" s="263" t="n">
        <v>10167</v>
      </c>
      <c r="G12" s="263" t="n">
        <v>12902.84</v>
      </c>
      <c r="H12" s="262" t="n">
        <v>45071</v>
      </c>
      <c r="I12" s="317" t="n">
        <v>0.2863</v>
      </c>
      <c r="J12" s="264" t="n">
        <v>3.74</v>
      </c>
    </row>
    <row r="13" customFormat="false" ht="26.4" hidden="false" customHeight="false" outlineLevel="0" collapsed="false">
      <c r="A13" s="282" t="n">
        <v>560026</v>
      </c>
      <c r="B13" s="172" t="s">
        <v>245</v>
      </c>
      <c r="C13" s="263" t="n">
        <v>336</v>
      </c>
      <c r="D13" s="263" t="n">
        <v>422.75</v>
      </c>
      <c r="E13" s="263" t="n">
        <v>332.5</v>
      </c>
      <c r="F13" s="263" t="n">
        <v>5584</v>
      </c>
      <c r="G13" s="263" t="n">
        <v>6675.25</v>
      </c>
      <c r="H13" s="262" t="n">
        <v>15764</v>
      </c>
      <c r="I13" s="317" t="n">
        <v>0.4234</v>
      </c>
      <c r="J13" s="264" t="n">
        <v>5</v>
      </c>
    </row>
    <row r="14" customFormat="false" ht="13.2" hidden="false" customHeight="false" outlineLevel="0" collapsed="false">
      <c r="A14" s="282" t="n">
        <v>560031</v>
      </c>
      <c r="B14" s="172" t="s">
        <v>246</v>
      </c>
      <c r="C14" s="263" t="n">
        <v>201.33</v>
      </c>
      <c r="D14" s="263" t="n">
        <v>250.25</v>
      </c>
      <c r="E14" s="263" t="n">
        <v>188.5</v>
      </c>
      <c r="F14" s="263" t="n">
        <v>3441</v>
      </c>
      <c r="G14" s="263" t="n">
        <v>4081.08</v>
      </c>
      <c r="H14" s="262" t="n">
        <v>10109</v>
      </c>
      <c r="I14" s="317" t="n">
        <v>0.4037</v>
      </c>
      <c r="J14" s="264" t="n">
        <v>4.95</v>
      </c>
    </row>
    <row r="15" customFormat="false" ht="13.2" hidden="false" customHeight="false" outlineLevel="0" collapsed="false">
      <c r="A15" s="282" t="n">
        <v>560032</v>
      </c>
      <c r="B15" s="172" t="s">
        <v>247</v>
      </c>
      <c r="C15" s="263" t="n">
        <v>0</v>
      </c>
      <c r="D15" s="263" t="n">
        <v>0</v>
      </c>
      <c r="E15" s="263" t="n">
        <v>0</v>
      </c>
      <c r="F15" s="263" t="n">
        <v>1</v>
      </c>
      <c r="G15" s="263" t="n">
        <v>1</v>
      </c>
      <c r="H15" s="262" t="n">
        <v>7</v>
      </c>
      <c r="I15" s="317" t="n">
        <v>0.1429</v>
      </c>
      <c r="J15" s="264" t="n">
        <v>2.25</v>
      </c>
    </row>
    <row r="16" customFormat="false" ht="13.2" hidden="false" customHeight="false" outlineLevel="0" collapsed="false">
      <c r="A16" s="282" t="n">
        <v>560033</v>
      </c>
      <c r="B16" s="172" t="s">
        <v>58</v>
      </c>
      <c r="C16" s="263" t="n">
        <v>0.25</v>
      </c>
      <c r="D16" s="263" t="n">
        <v>0</v>
      </c>
      <c r="E16" s="263" t="n">
        <v>0</v>
      </c>
      <c r="F16" s="263" t="n">
        <v>0</v>
      </c>
      <c r="G16" s="263" t="n">
        <v>0.25</v>
      </c>
      <c r="H16" s="262" t="n">
        <v>0</v>
      </c>
      <c r="I16" s="317" t="n">
        <v>0</v>
      </c>
      <c r="J16" s="264" t="n">
        <v>0</v>
      </c>
    </row>
    <row r="17" customFormat="false" ht="13.2" hidden="false" customHeight="false" outlineLevel="0" collapsed="false">
      <c r="A17" s="282" t="n">
        <v>560034</v>
      </c>
      <c r="B17" s="172" t="s">
        <v>248</v>
      </c>
      <c r="C17" s="263" t="n">
        <v>0.08</v>
      </c>
      <c r="D17" s="263" t="n">
        <v>0</v>
      </c>
      <c r="E17" s="263" t="n">
        <v>0</v>
      </c>
      <c r="F17" s="263" t="n">
        <v>0</v>
      </c>
      <c r="G17" s="263" t="n">
        <v>0.08</v>
      </c>
      <c r="H17" s="262" t="n">
        <v>2</v>
      </c>
      <c r="I17" s="317" t="n">
        <v>0.04</v>
      </c>
      <c r="J17" s="264" t="n">
        <v>1.19</v>
      </c>
    </row>
    <row r="18" customFormat="false" ht="13.2" hidden="false" customHeight="false" outlineLevel="0" collapsed="false">
      <c r="A18" s="282" t="n">
        <v>560035</v>
      </c>
      <c r="B18" s="172" t="s">
        <v>249</v>
      </c>
      <c r="C18" s="263" t="n">
        <v>275.59</v>
      </c>
      <c r="D18" s="263" t="n">
        <v>479.5</v>
      </c>
      <c r="E18" s="263" t="n">
        <v>203.5</v>
      </c>
      <c r="F18" s="263" t="n">
        <v>6520</v>
      </c>
      <c r="G18" s="263" t="n">
        <v>7478.59</v>
      </c>
      <c r="H18" s="262" t="n">
        <v>29212</v>
      </c>
      <c r="I18" s="317" t="n">
        <v>0.256</v>
      </c>
      <c r="J18" s="264" t="n">
        <v>3.42</v>
      </c>
    </row>
    <row r="19" customFormat="false" ht="13.2" hidden="false" customHeight="false" outlineLevel="0" collapsed="false">
      <c r="A19" s="282" t="n">
        <v>560036</v>
      </c>
      <c r="B19" s="172" t="s">
        <v>250</v>
      </c>
      <c r="C19" s="263" t="n">
        <v>0.33</v>
      </c>
      <c r="D19" s="263" t="n">
        <v>0</v>
      </c>
      <c r="E19" s="263" t="n">
        <v>0</v>
      </c>
      <c r="F19" s="263" t="n">
        <v>0</v>
      </c>
      <c r="G19" s="263" t="n">
        <v>0.33</v>
      </c>
      <c r="H19" s="262" t="n">
        <v>2</v>
      </c>
      <c r="I19" s="317" t="n">
        <v>0.165</v>
      </c>
      <c r="J19" s="264" t="n">
        <v>2.48</v>
      </c>
    </row>
    <row r="20" customFormat="false" ht="26.4" hidden="false" customHeight="false" outlineLevel="0" collapsed="false">
      <c r="A20" s="282" t="n">
        <v>560039</v>
      </c>
      <c r="B20" s="172" t="s">
        <v>251</v>
      </c>
      <c r="C20" s="263" t="n">
        <v>1</v>
      </c>
      <c r="D20" s="263" t="n">
        <v>0.25</v>
      </c>
      <c r="E20" s="263" t="n">
        <v>0</v>
      </c>
      <c r="F20" s="263" t="n">
        <v>0</v>
      </c>
      <c r="G20" s="263" t="n">
        <v>1.25</v>
      </c>
      <c r="H20" s="262" t="n">
        <v>0</v>
      </c>
      <c r="I20" s="317" t="n">
        <v>0</v>
      </c>
      <c r="J20" s="264" t="n">
        <v>0</v>
      </c>
    </row>
    <row r="21" customFormat="false" ht="26.4" hidden="false" customHeight="false" outlineLevel="0" collapsed="false">
      <c r="A21" s="282" t="n">
        <v>560040</v>
      </c>
      <c r="B21" s="172" t="s">
        <v>252</v>
      </c>
      <c r="C21" s="263" t="n">
        <v>2.41</v>
      </c>
      <c r="D21" s="263" t="n">
        <v>0</v>
      </c>
      <c r="E21" s="263" t="n">
        <v>0</v>
      </c>
      <c r="F21" s="263" t="n">
        <v>67</v>
      </c>
      <c r="G21" s="263" t="n">
        <v>69.41</v>
      </c>
      <c r="H21" s="262" t="n">
        <v>256</v>
      </c>
      <c r="I21" s="317" t="n">
        <v>0.2711</v>
      </c>
      <c r="J21" s="264" t="n">
        <v>3.58</v>
      </c>
    </row>
    <row r="22" customFormat="false" ht="13.2" hidden="false" customHeight="false" outlineLevel="0" collapsed="false">
      <c r="A22" s="282" t="n">
        <v>560041</v>
      </c>
      <c r="B22" s="172" t="s">
        <v>253</v>
      </c>
      <c r="C22" s="263" t="n">
        <v>150.17</v>
      </c>
      <c r="D22" s="263" t="n">
        <v>267.75</v>
      </c>
      <c r="E22" s="263" t="n">
        <v>241</v>
      </c>
      <c r="F22" s="263" t="n">
        <v>5620</v>
      </c>
      <c r="G22" s="263" t="n">
        <v>6278.92</v>
      </c>
      <c r="H22" s="262" t="n">
        <v>16844</v>
      </c>
      <c r="I22" s="317" t="n">
        <v>0.3728</v>
      </c>
      <c r="J22" s="264" t="n">
        <v>4.63</v>
      </c>
    </row>
    <row r="23" customFormat="false" ht="13.2" hidden="false" customHeight="false" outlineLevel="0" collapsed="false">
      <c r="A23" s="282" t="n">
        <v>560043</v>
      </c>
      <c r="B23" s="172" t="s">
        <v>254</v>
      </c>
      <c r="C23" s="263" t="n">
        <v>43</v>
      </c>
      <c r="D23" s="263" t="n">
        <v>61.25</v>
      </c>
      <c r="E23" s="263" t="n">
        <v>50</v>
      </c>
      <c r="F23" s="263" t="n">
        <v>1425</v>
      </c>
      <c r="G23" s="263" t="n">
        <v>1579.25</v>
      </c>
      <c r="H23" s="262" t="n">
        <v>4998</v>
      </c>
      <c r="I23" s="317" t="n">
        <v>0.316</v>
      </c>
      <c r="J23" s="264" t="n">
        <v>4.04</v>
      </c>
    </row>
    <row r="24" customFormat="false" ht="13.2" hidden="false" customHeight="false" outlineLevel="0" collapsed="false">
      <c r="A24" s="282" t="n">
        <v>560045</v>
      </c>
      <c r="B24" s="172" t="s">
        <v>255</v>
      </c>
      <c r="C24" s="263" t="n">
        <v>27.5</v>
      </c>
      <c r="D24" s="263" t="n">
        <v>28.75</v>
      </c>
      <c r="E24" s="263" t="n">
        <v>18.5</v>
      </c>
      <c r="F24" s="263" t="n">
        <v>1351</v>
      </c>
      <c r="G24" s="263" t="n">
        <v>1425.75</v>
      </c>
      <c r="H24" s="262" t="n">
        <v>4439</v>
      </c>
      <c r="I24" s="317" t="n">
        <v>0.3212</v>
      </c>
      <c r="J24" s="264" t="n">
        <v>4.1</v>
      </c>
    </row>
    <row r="25" customFormat="false" ht="13.2" hidden="false" customHeight="false" outlineLevel="0" collapsed="false">
      <c r="A25" s="282" t="n">
        <v>560046</v>
      </c>
      <c r="B25" s="172" t="s">
        <v>256</v>
      </c>
      <c r="C25" s="263" t="n">
        <v>52.24</v>
      </c>
      <c r="D25" s="263" t="n">
        <v>98.5</v>
      </c>
      <c r="E25" s="263" t="n">
        <v>49.5</v>
      </c>
      <c r="F25" s="263" t="n">
        <v>1241</v>
      </c>
      <c r="G25" s="263" t="n">
        <v>1441.24</v>
      </c>
      <c r="H25" s="262" t="n">
        <v>4433</v>
      </c>
      <c r="I25" s="317" t="n">
        <v>0.3251</v>
      </c>
      <c r="J25" s="264" t="n">
        <v>4.14</v>
      </c>
    </row>
    <row r="26" customFormat="false" ht="13.2" hidden="false" customHeight="false" outlineLevel="0" collapsed="false">
      <c r="A26" s="282" t="n">
        <v>560047</v>
      </c>
      <c r="B26" s="172" t="s">
        <v>257</v>
      </c>
      <c r="C26" s="263" t="n">
        <v>17.42</v>
      </c>
      <c r="D26" s="263" t="n">
        <v>20.25</v>
      </c>
      <c r="E26" s="263" t="n">
        <v>25.5</v>
      </c>
      <c r="F26" s="263" t="n">
        <v>682</v>
      </c>
      <c r="G26" s="263" t="n">
        <v>745.17</v>
      </c>
      <c r="H26" s="262" t="n">
        <v>3343</v>
      </c>
      <c r="I26" s="317" t="n">
        <v>0.2229</v>
      </c>
      <c r="J26" s="264" t="n">
        <v>3.08</v>
      </c>
    </row>
    <row r="27" customFormat="false" ht="13.2" hidden="false" customHeight="false" outlineLevel="0" collapsed="false">
      <c r="A27" s="282" t="n">
        <v>560049</v>
      </c>
      <c r="B27" s="172" t="s">
        <v>258</v>
      </c>
      <c r="C27" s="263" t="n">
        <v>75.66</v>
      </c>
      <c r="D27" s="263" t="n">
        <v>143</v>
      </c>
      <c r="E27" s="263" t="n">
        <v>151</v>
      </c>
      <c r="F27" s="263" t="n">
        <v>3898</v>
      </c>
      <c r="G27" s="263" t="n">
        <v>4267.66</v>
      </c>
      <c r="H27" s="262" t="n">
        <v>10046</v>
      </c>
      <c r="I27" s="317" t="n">
        <v>0.4248</v>
      </c>
      <c r="J27" s="264" t="n">
        <v>5</v>
      </c>
    </row>
    <row r="28" customFormat="false" ht="13.2" hidden="false" customHeight="false" outlineLevel="0" collapsed="false">
      <c r="A28" s="282" t="n">
        <v>560050</v>
      </c>
      <c r="B28" s="172" t="s">
        <v>59</v>
      </c>
      <c r="C28" s="263" t="n">
        <v>117.83</v>
      </c>
      <c r="D28" s="263" t="n">
        <v>152.75</v>
      </c>
      <c r="E28" s="263" t="n">
        <v>111.5</v>
      </c>
      <c r="F28" s="263" t="n">
        <v>2475</v>
      </c>
      <c r="G28" s="263" t="n">
        <v>2857.08</v>
      </c>
      <c r="H28" s="262" t="n">
        <v>7285</v>
      </c>
      <c r="I28" s="317" t="n">
        <v>0.3922</v>
      </c>
      <c r="J28" s="264" t="n">
        <v>4.83</v>
      </c>
    </row>
    <row r="29" customFormat="false" ht="13.2" hidden="false" customHeight="false" outlineLevel="0" collapsed="false">
      <c r="A29" s="282" t="n">
        <v>560051</v>
      </c>
      <c r="B29" s="172" t="s">
        <v>259</v>
      </c>
      <c r="C29" s="263" t="n">
        <v>52.25</v>
      </c>
      <c r="D29" s="263" t="n">
        <v>75.5</v>
      </c>
      <c r="E29" s="263" t="n">
        <v>62.5</v>
      </c>
      <c r="F29" s="263" t="n">
        <v>1845</v>
      </c>
      <c r="G29" s="263" t="n">
        <v>2035.25</v>
      </c>
      <c r="H29" s="262" t="n">
        <v>5910</v>
      </c>
      <c r="I29" s="317" t="n">
        <v>0.3444</v>
      </c>
      <c r="J29" s="264" t="n">
        <v>4.34</v>
      </c>
    </row>
    <row r="30" customFormat="false" ht="13.2" hidden="false" customHeight="false" outlineLevel="0" collapsed="false">
      <c r="A30" s="282" t="n">
        <v>560052</v>
      </c>
      <c r="B30" s="172" t="s">
        <v>260</v>
      </c>
      <c r="C30" s="263" t="n">
        <v>22.09</v>
      </c>
      <c r="D30" s="263" t="n">
        <v>16.25</v>
      </c>
      <c r="E30" s="263" t="n">
        <v>24</v>
      </c>
      <c r="F30" s="263" t="n">
        <v>1411</v>
      </c>
      <c r="G30" s="263" t="n">
        <v>1473.34</v>
      </c>
      <c r="H30" s="262" t="n">
        <v>5434</v>
      </c>
      <c r="I30" s="317" t="n">
        <v>0.2711</v>
      </c>
      <c r="J30" s="264" t="n">
        <v>3.58</v>
      </c>
    </row>
    <row r="31" customFormat="false" ht="13.2" hidden="false" customHeight="false" outlineLevel="0" collapsed="false">
      <c r="A31" s="282" t="n">
        <v>560053</v>
      </c>
      <c r="B31" s="172" t="s">
        <v>261</v>
      </c>
      <c r="C31" s="263" t="n">
        <v>7.67</v>
      </c>
      <c r="D31" s="263" t="n">
        <v>43.75</v>
      </c>
      <c r="E31" s="263" t="n">
        <v>54.5</v>
      </c>
      <c r="F31" s="263" t="n">
        <v>763</v>
      </c>
      <c r="G31" s="263" t="n">
        <v>868.92</v>
      </c>
      <c r="H31" s="262" t="n">
        <v>4483</v>
      </c>
      <c r="I31" s="317" t="n">
        <v>0.1938</v>
      </c>
      <c r="J31" s="264" t="n">
        <v>2.78</v>
      </c>
    </row>
    <row r="32" customFormat="false" ht="13.2" hidden="false" customHeight="false" outlineLevel="0" collapsed="false">
      <c r="A32" s="282" t="n">
        <v>560054</v>
      </c>
      <c r="B32" s="172" t="s">
        <v>262</v>
      </c>
      <c r="C32" s="263" t="n">
        <v>48.09</v>
      </c>
      <c r="D32" s="263" t="n">
        <v>59.25</v>
      </c>
      <c r="E32" s="263" t="n">
        <v>76</v>
      </c>
      <c r="F32" s="263" t="n">
        <v>1412</v>
      </c>
      <c r="G32" s="263" t="n">
        <v>1595.34</v>
      </c>
      <c r="H32" s="262" t="n">
        <v>5457</v>
      </c>
      <c r="I32" s="317" t="n">
        <v>0.2923</v>
      </c>
      <c r="J32" s="264" t="n">
        <v>3.8</v>
      </c>
    </row>
    <row r="33" customFormat="false" ht="13.2" hidden="false" customHeight="false" outlineLevel="0" collapsed="false">
      <c r="A33" s="282" t="n">
        <v>560055</v>
      </c>
      <c r="B33" s="172" t="s">
        <v>263</v>
      </c>
      <c r="C33" s="263" t="n">
        <v>11.75</v>
      </c>
      <c r="D33" s="263" t="n">
        <v>37</v>
      </c>
      <c r="E33" s="263" t="n">
        <v>44.5</v>
      </c>
      <c r="F33" s="263" t="n">
        <v>604</v>
      </c>
      <c r="G33" s="263" t="n">
        <v>697.25</v>
      </c>
      <c r="H33" s="262" t="n">
        <v>2889</v>
      </c>
      <c r="I33" s="317" t="n">
        <v>0.2413</v>
      </c>
      <c r="J33" s="264" t="n">
        <v>3.27</v>
      </c>
    </row>
    <row r="34" customFormat="false" ht="13.2" hidden="false" customHeight="false" outlineLevel="0" collapsed="false">
      <c r="A34" s="282" t="n">
        <v>560056</v>
      </c>
      <c r="B34" s="172" t="s">
        <v>264</v>
      </c>
      <c r="C34" s="263" t="n">
        <v>18.59</v>
      </c>
      <c r="D34" s="263" t="n">
        <v>54.25</v>
      </c>
      <c r="E34" s="263" t="n">
        <v>53.5</v>
      </c>
      <c r="F34" s="263" t="n">
        <v>954</v>
      </c>
      <c r="G34" s="263" t="n">
        <v>1080.34</v>
      </c>
      <c r="H34" s="262" t="n">
        <v>3617</v>
      </c>
      <c r="I34" s="317" t="n">
        <v>0.2987</v>
      </c>
      <c r="J34" s="264" t="n">
        <v>3.86</v>
      </c>
    </row>
    <row r="35" customFormat="false" ht="13.2" hidden="false" customHeight="false" outlineLevel="0" collapsed="false">
      <c r="A35" s="282" t="n">
        <v>560057</v>
      </c>
      <c r="B35" s="172" t="s">
        <v>265</v>
      </c>
      <c r="C35" s="263" t="n">
        <v>27</v>
      </c>
      <c r="D35" s="263" t="n">
        <v>45</v>
      </c>
      <c r="E35" s="263" t="n">
        <v>42.5</v>
      </c>
      <c r="F35" s="263" t="n">
        <v>882</v>
      </c>
      <c r="G35" s="263" t="n">
        <v>996.5</v>
      </c>
      <c r="H35" s="262" t="n">
        <v>3206</v>
      </c>
      <c r="I35" s="317" t="n">
        <v>0.3108</v>
      </c>
      <c r="J35" s="264" t="n">
        <v>3.99</v>
      </c>
    </row>
    <row r="36" customFormat="false" ht="13.2" hidden="false" customHeight="false" outlineLevel="0" collapsed="false">
      <c r="A36" s="282" t="n">
        <v>560058</v>
      </c>
      <c r="B36" s="172" t="s">
        <v>266</v>
      </c>
      <c r="C36" s="263" t="n">
        <v>25.33</v>
      </c>
      <c r="D36" s="263" t="n">
        <v>36.75</v>
      </c>
      <c r="E36" s="263" t="n">
        <v>19</v>
      </c>
      <c r="F36" s="263" t="n">
        <v>1451</v>
      </c>
      <c r="G36" s="263" t="n">
        <v>1532.08</v>
      </c>
      <c r="H36" s="262" t="n">
        <v>9011</v>
      </c>
      <c r="I36" s="317" t="n">
        <v>0.17</v>
      </c>
      <c r="J36" s="264" t="n">
        <v>2.53</v>
      </c>
    </row>
    <row r="37" customFormat="false" ht="13.2" hidden="false" customHeight="false" outlineLevel="0" collapsed="false">
      <c r="A37" s="282" t="n">
        <v>560059</v>
      </c>
      <c r="B37" s="172" t="s">
        <v>267</v>
      </c>
      <c r="C37" s="263" t="n">
        <v>23.83</v>
      </c>
      <c r="D37" s="263" t="n">
        <v>39.75</v>
      </c>
      <c r="E37" s="263" t="n">
        <v>37.5</v>
      </c>
      <c r="F37" s="263" t="n">
        <v>877</v>
      </c>
      <c r="G37" s="263" t="n">
        <v>978.08</v>
      </c>
      <c r="H37" s="262" t="n">
        <v>2426</v>
      </c>
      <c r="I37" s="317" t="n">
        <v>0.4032</v>
      </c>
      <c r="J37" s="264" t="n">
        <v>4.95</v>
      </c>
    </row>
    <row r="38" customFormat="false" ht="13.2" hidden="false" customHeight="false" outlineLevel="0" collapsed="false">
      <c r="A38" s="282" t="n">
        <v>560060</v>
      </c>
      <c r="B38" s="172" t="s">
        <v>268</v>
      </c>
      <c r="C38" s="263" t="n">
        <v>6.5</v>
      </c>
      <c r="D38" s="263" t="n">
        <v>4.25</v>
      </c>
      <c r="E38" s="263" t="n">
        <v>3.5</v>
      </c>
      <c r="F38" s="263" t="n">
        <v>69</v>
      </c>
      <c r="G38" s="263" t="n">
        <v>83.25</v>
      </c>
      <c r="H38" s="262" t="n">
        <v>3630</v>
      </c>
      <c r="I38" s="317" t="n">
        <v>0.0229</v>
      </c>
      <c r="J38" s="264" t="n">
        <v>1.01</v>
      </c>
    </row>
    <row r="39" customFormat="false" ht="13.2" hidden="false" customHeight="false" outlineLevel="0" collapsed="false">
      <c r="A39" s="282" t="n">
        <v>560061</v>
      </c>
      <c r="B39" s="172" t="s">
        <v>269</v>
      </c>
      <c r="C39" s="263" t="n">
        <v>21.66</v>
      </c>
      <c r="D39" s="263" t="n">
        <v>31</v>
      </c>
      <c r="E39" s="263" t="n">
        <v>26</v>
      </c>
      <c r="F39" s="263" t="n">
        <v>474</v>
      </c>
      <c r="G39" s="263" t="n">
        <v>552.66</v>
      </c>
      <c r="H39" s="262" t="n">
        <v>2981</v>
      </c>
      <c r="I39" s="317" t="n">
        <v>0.1854</v>
      </c>
      <c r="J39" s="264" t="n">
        <v>2.69</v>
      </c>
    </row>
    <row r="40" customFormat="false" ht="13.2" hidden="false" customHeight="false" outlineLevel="0" collapsed="false">
      <c r="A40" s="282" t="n">
        <v>560062</v>
      </c>
      <c r="B40" s="172" t="s">
        <v>270</v>
      </c>
      <c r="C40" s="263" t="n">
        <v>19.17</v>
      </c>
      <c r="D40" s="263" t="n">
        <v>25.75</v>
      </c>
      <c r="E40" s="263" t="n">
        <v>16.5</v>
      </c>
      <c r="F40" s="263" t="n">
        <v>435</v>
      </c>
      <c r="G40" s="263" t="n">
        <v>496.42</v>
      </c>
      <c r="H40" s="262" t="n">
        <v>3285</v>
      </c>
      <c r="I40" s="317" t="n">
        <v>0.1511</v>
      </c>
      <c r="J40" s="264" t="n">
        <v>2.34</v>
      </c>
    </row>
    <row r="41" customFormat="false" ht="13.2" hidden="false" customHeight="false" outlineLevel="0" collapsed="false">
      <c r="A41" s="282" t="n">
        <v>560063</v>
      </c>
      <c r="B41" s="172" t="s">
        <v>271</v>
      </c>
      <c r="C41" s="263" t="n">
        <v>15.34</v>
      </c>
      <c r="D41" s="263" t="n">
        <v>22.5</v>
      </c>
      <c r="E41" s="263" t="n">
        <v>58</v>
      </c>
      <c r="F41" s="263" t="n">
        <v>315</v>
      </c>
      <c r="G41" s="263" t="n">
        <v>410.84</v>
      </c>
      <c r="H41" s="262" t="n">
        <v>4353</v>
      </c>
      <c r="I41" s="317" t="n">
        <v>0.0944</v>
      </c>
      <c r="J41" s="264" t="n">
        <v>1.75</v>
      </c>
    </row>
    <row r="42" customFormat="false" ht="13.2" hidden="false" customHeight="false" outlineLevel="0" collapsed="false">
      <c r="A42" s="282" t="n">
        <v>560064</v>
      </c>
      <c r="B42" s="172" t="s">
        <v>272</v>
      </c>
      <c r="C42" s="263" t="n">
        <v>83.17</v>
      </c>
      <c r="D42" s="263" t="n">
        <v>93</v>
      </c>
      <c r="E42" s="263" t="n">
        <v>65</v>
      </c>
      <c r="F42" s="263" t="n">
        <v>2496</v>
      </c>
      <c r="G42" s="263" t="n">
        <v>2737.17</v>
      </c>
      <c r="H42" s="262" t="n">
        <v>8844</v>
      </c>
      <c r="I42" s="317" t="n">
        <v>0.3095</v>
      </c>
      <c r="J42" s="264" t="n">
        <v>3.98</v>
      </c>
    </row>
    <row r="43" customFormat="false" ht="13.2" hidden="false" customHeight="false" outlineLevel="0" collapsed="false">
      <c r="A43" s="282" t="n">
        <v>560065</v>
      </c>
      <c r="B43" s="172" t="s">
        <v>273</v>
      </c>
      <c r="C43" s="263" t="n">
        <v>17.83</v>
      </c>
      <c r="D43" s="263" t="n">
        <v>21.5</v>
      </c>
      <c r="E43" s="263" t="n">
        <v>25</v>
      </c>
      <c r="F43" s="263" t="n">
        <v>426</v>
      </c>
      <c r="G43" s="263" t="n">
        <v>490.33</v>
      </c>
      <c r="H43" s="262" t="n">
        <v>3055</v>
      </c>
      <c r="I43" s="317" t="n">
        <v>0.1605</v>
      </c>
      <c r="J43" s="264" t="n">
        <v>2.43</v>
      </c>
    </row>
    <row r="44" customFormat="false" ht="13.2" hidden="false" customHeight="false" outlineLevel="0" collapsed="false">
      <c r="A44" s="282" t="n">
        <v>560066</v>
      </c>
      <c r="B44" s="172" t="s">
        <v>274</v>
      </c>
      <c r="C44" s="263" t="n">
        <v>3</v>
      </c>
      <c r="D44" s="263" t="n">
        <v>13.75</v>
      </c>
      <c r="E44" s="263" t="n">
        <v>32</v>
      </c>
      <c r="F44" s="263" t="n">
        <v>666</v>
      </c>
      <c r="G44" s="263" t="n">
        <v>714.75</v>
      </c>
      <c r="H44" s="262" t="n">
        <v>2090</v>
      </c>
      <c r="I44" s="317" t="n">
        <v>0.342</v>
      </c>
      <c r="J44" s="264" t="n">
        <v>4.31</v>
      </c>
    </row>
    <row r="45" customFormat="false" ht="13.2" hidden="false" customHeight="false" outlineLevel="0" collapsed="false">
      <c r="A45" s="282" t="n">
        <v>560067</v>
      </c>
      <c r="B45" s="172" t="s">
        <v>275</v>
      </c>
      <c r="C45" s="263" t="n">
        <v>39.84</v>
      </c>
      <c r="D45" s="263" t="n">
        <v>62</v>
      </c>
      <c r="E45" s="263" t="n">
        <v>78</v>
      </c>
      <c r="F45" s="263" t="n">
        <v>1699</v>
      </c>
      <c r="G45" s="263" t="n">
        <v>1878.84</v>
      </c>
      <c r="H45" s="262" t="n">
        <v>6241</v>
      </c>
      <c r="I45" s="317" t="n">
        <v>0.301</v>
      </c>
      <c r="J45" s="264" t="n">
        <v>3.89</v>
      </c>
    </row>
    <row r="46" customFormat="false" ht="13.2" hidden="false" customHeight="false" outlineLevel="0" collapsed="false">
      <c r="A46" s="282" t="n">
        <v>560068</v>
      </c>
      <c r="B46" s="172" t="s">
        <v>276</v>
      </c>
      <c r="C46" s="263" t="n">
        <v>15.5</v>
      </c>
      <c r="D46" s="263" t="n">
        <v>30.5</v>
      </c>
      <c r="E46" s="263" t="n">
        <v>34.5</v>
      </c>
      <c r="F46" s="263" t="n">
        <v>788</v>
      </c>
      <c r="G46" s="263" t="n">
        <v>868.5</v>
      </c>
      <c r="H46" s="262" t="n">
        <v>6702</v>
      </c>
      <c r="I46" s="317" t="n">
        <v>0.1296</v>
      </c>
      <c r="J46" s="264" t="n">
        <v>2.11</v>
      </c>
    </row>
    <row r="47" customFormat="false" ht="13.2" hidden="false" customHeight="false" outlineLevel="0" collapsed="false">
      <c r="A47" s="282" t="n">
        <v>560069</v>
      </c>
      <c r="B47" s="172" t="s">
        <v>277</v>
      </c>
      <c r="C47" s="263" t="n">
        <v>38.91</v>
      </c>
      <c r="D47" s="263" t="n">
        <v>58</v>
      </c>
      <c r="E47" s="263" t="n">
        <v>62.5</v>
      </c>
      <c r="F47" s="263" t="n">
        <v>1189</v>
      </c>
      <c r="G47" s="263" t="n">
        <v>1348.41</v>
      </c>
      <c r="H47" s="262" t="n">
        <v>4181</v>
      </c>
      <c r="I47" s="317" t="n">
        <v>0.3225</v>
      </c>
      <c r="J47" s="264" t="n">
        <v>4.11</v>
      </c>
    </row>
    <row r="48" customFormat="false" ht="13.2" hidden="false" customHeight="false" outlineLevel="0" collapsed="false">
      <c r="A48" s="282" t="n">
        <v>560070</v>
      </c>
      <c r="B48" s="172" t="s">
        <v>278</v>
      </c>
      <c r="C48" s="263" t="n">
        <v>160.83</v>
      </c>
      <c r="D48" s="263" t="n">
        <v>284.5</v>
      </c>
      <c r="E48" s="263" t="n">
        <v>264.5</v>
      </c>
      <c r="F48" s="263" t="n">
        <v>3330</v>
      </c>
      <c r="G48" s="263" t="n">
        <v>4039.83</v>
      </c>
      <c r="H48" s="262" t="n">
        <v>14442</v>
      </c>
      <c r="I48" s="317" t="n">
        <v>0.2797</v>
      </c>
      <c r="J48" s="264" t="n">
        <v>3.67</v>
      </c>
    </row>
    <row r="49" customFormat="false" ht="13.2" hidden="false" customHeight="false" outlineLevel="0" collapsed="false">
      <c r="A49" s="282" t="n">
        <v>560071</v>
      </c>
      <c r="B49" s="172" t="s">
        <v>279</v>
      </c>
      <c r="C49" s="263" t="n">
        <v>6.33</v>
      </c>
      <c r="D49" s="263" t="n">
        <v>0.5</v>
      </c>
      <c r="E49" s="263" t="n">
        <v>7.5</v>
      </c>
      <c r="F49" s="263" t="n">
        <v>762</v>
      </c>
      <c r="G49" s="263" t="n">
        <v>776.33</v>
      </c>
      <c r="H49" s="262" t="n">
        <v>4944</v>
      </c>
      <c r="I49" s="317" t="n">
        <v>0.157</v>
      </c>
      <c r="J49" s="264" t="n">
        <v>2.4</v>
      </c>
    </row>
    <row r="50" customFormat="false" ht="13.2" hidden="false" customHeight="false" outlineLevel="0" collapsed="false">
      <c r="A50" s="282" t="n">
        <v>560072</v>
      </c>
      <c r="B50" s="172" t="s">
        <v>87</v>
      </c>
      <c r="C50" s="263" t="n">
        <v>19.74</v>
      </c>
      <c r="D50" s="263" t="n">
        <v>40.75</v>
      </c>
      <c r="E50" s="263" t="n">
        <v>71</v>
      </c>
      <c r="F50" s="263" t="n">
        <v>1332</v>
      </c>
      <c r="G50" s="263" t="n">
        <v>1463.49</v>
      </c>
      <c r="H50" s="262" t="n">
        <v>5023</v>
      </c>
      <c r="I50" s="317" t="n">
        <v>0.2914</v>
      </c>
      <c r="J50" s="264" t="n">
        <v>3.79</v>
      </c>
    </row>
    <row r="51" customFormat="false" ht="13.2" hidden="false" customHeight="false" outlineLevel="0" collapsed="false">
      <c r="A51" s="282" t="n">
        <v>560073</v>
      </c>
      <c r="B51" s="172" t="s">
        <v>280</v>
      </c>
      <c r="C51" s="263" t="n">
        <v>12.84</v>
      </c>
      <c r="D51" s="263" t="n">
        <v>7</v>
      </c>
      <c r="E51" s="263" t="n">
        <v>9</v>
      </c>
      <c r="F51" s="263" t="n">
        <v>220</v>
      </c>
      <c r="G51" s="263" t="n">
        <v>248.84</v>
      </c>
      <c r="H51" s="262" t="n">
        <v>2312</v>
      </c>
      <c r="I51" s="317" t="n">
        <v>0.1076</v>
      </c>
      <c r="J51" s="264" t="n">
        <v>1.89</v>
      </c>
    </row>
    <row r="52" customFormat="false" ht="13.2" hidden="false" customHeight="false" outlineLevel="0" collapsed="false">
      <c r="A52" s="282" t="n">
        <v>560074</v>
      </c>
      <c r="B52" s="172" t="s">
        <v>281</v>
      </c>
      <c r="C52" s="263" t="n">
        <v>18.67</v>
      </c>
      <c r="D52" s="263" t="n">
        <v>36</v>
      </c>
      <c r="E52" s="263" t="n">
        <v>97</v>
      </c>
      <c r="F52" s="263" t="n">
        <v>900</v>
      </c>
      <c r="G52" s="263" t="n">
        <v>1051.67</v>
      </c>
      <c r="H52" s="262" t="n">
        <v>4936</v>
      </c>
      <c r="I52" s="317" t="n">
        <v>0.2131</v>
      </c>
      <c r="J52" s="264" t="n">
        <v>2.98</v>
      </c>
    </row>
    <row r="53" customFormat="false" ht="13.2" hidden="false" customHeight="false" outlineLevel="0" collapsed="false">
      <c r="A53" s="282" t="n">
        <v>560075</v>
      </c>
      <c r="B53" s="172" t="s">
        <v>282</v>
      </c>
      <c r="C53" s="263" t="n">
        <v>103.92</v>
      </c>
      <c r="D53" s="263" t="n">
        <v>153.5</v>
      </c>
      <c r="E53" s="263" t="n">
        <v>131.5</v>
      </c>
      <c r="F53" s="263" t="n">
        <v>2242</v>
      </c>
      <c r="G53" s="263" t="n">
        <v>2630.92</v>
      </c>
      <c r="H53" s="262" t="n">
        <v>8585</v>
      </c>
      <c r="I53" s="317" t="n">
        <v>0.3065</v>
      </c>
      <c r="J53" s="264" t="n">
        <v>3.95</v>
      </c>
    </row>
    <row r="54" customFormat="false" ht="13.2" hidden="false" customHeight="false" outlineLevel="0" collapsed="false">
      <c r="A54" s="282" t="n">
        <v>560076</v>
      </c>
      <c r="B54" s="172" t="s">
        <v>283</v>
      </c>
      <c r="C54" s="263" t="n">
        <v>32.17</v>
      </c>
      <c r="D54" s="263" t="n">
        <v>37.5</v>
      </c>
      <c r="E54" s="263" t="n">
        <v>33</v>
      </c>
      <c r="F54" s="263" t="n">
        <v>502</v>
      </c>
      <c r="G54" s="263" t="n">
        <v>604.67</v>
      </c>
      <c r="H54" s="262" t="n">
        <v>2712</v>
      </c>
      <c r="I54" s="317" t="n">
        <v>0.223</v>
      </c>
      <c r="J54" s="264" t="n">
        <v>3.08</v>
      </c>
    </row>
    <row r="55" customFormat="false" ht="13.2" hidden="false" customHeight="false" outlineLevel="0" collapsed="false">
      <c r="A55" s="282" t="n">
        <v>560077</v>
      </c>
      <c r="B55" s="172" t="s">
        <v>284</v>
      </c>
      <c r="C55" s="263" t="n">
        <v>4.09</v>
      </c>
      <c r="D55" s="263" t="n">
        <v>36.25</v>
      </c>
      <c r="E55" s="263" t="n">
        <v>41.5</v>
      </c>
      <c r="F55" s="263" t="n">
        <v>844</v>
      </c>
      <c r="G55" s="263" t="n">
        <v>925.84</v>
      </c>
      <c r="H55" s="262" t="n">
        <v>2490</v>
      </c>
      <c r="I55" s="317" t="n">
        <v>0.3718</v>
      </c>
      <c r="J55" s="264" t="n">
        <v>4.62</v>
      </c>
    </row>
    <row r="56" customFormat="false" ht="13.2" hidden="false" customHeight="false" outlineLevel="0" collapsed="false">
      <c r="A56" s="282" t="n">
        <v>560078</v>
      </c>
      <c r="B56" s="172" t="s">
        <v>88</v>
      </c>
      <c r="C56" s="263" t="n">
        <v>11.17</v>
      </c>
      <c r="D56" s="263" t="n">
        <v>11.25</v>
      </c>
      <c r="E56" s="263" t="n">
        <v>74</v>
      </c>
      <c r="F56" s="263" t="n">
        <v>793</v>
      </c>
      <c r="G56" s="263" t="n">
        <v>889.42</v>
      </c>
      <c r="H56" s="262" t="n">
        <v>8848</v>
      </c>
      <c r="I56" s="317" t="n">
        <v>0.1005</v>
      </c>
      <c r="J56" s="264" t="n">
        <v>1.81</v>
      </c>
    </row>
    <row r="57" customFormat="false" ht="13.2" hidden="false" customHeight="false" outlineLevel="0" collapsed="false">
      <c r="A57" s="282" t="n">
        <v>560079</v>
      </c>
      <c r="B57" s="172" t="s">
        <v>285</v>
      </c>
      <c r="C57" s="263" t="n">
        <v>61.59</v>
      </c>
      <c r="D57" s="263" t="n">
        <v>79.5</v>
      </c>
      <c r="E57" s="263" t="n">
        <v>50.5</v>
      </c>
      <c r="F57" s="263" t="n">
        <v>2529</v>
      </c>
      <c r="G57" s="263" t="n">
        <v>2720.59</v>
      </c>
      <c r="H57" s="262" t="n">
        <v>8868</v>
      </c>
      <c r="I57" s="317" t="n">
        <v>0.3068</v>
      </c>
      <c r="J57" s="264" t="n">
        <v>3.95</v>
      </c>
    </row>
    <row r="58" customFormat="false" ht="13.2" hidden="false" customHeight="false" outlineLevel="0" collapsed="false">
      <c r="A58" s="282" t="n">
        <v>560080</v>
      </c>
      <c r="B58" s="172" t="s">
        <v>286</v>
      </c>
      <c r="C58" s="263" t="n">
        <v>14.25</v>
      </c>
      <c r="D58" s="263" t="n">
        <v>23.5</v>
      </c>
      <c r="E58" s="263" t="n">
        <v>39</v>
      </c>
      <c r="F58" s="263" t="n">
        <v>800</v>
      </c>
      <c r="G58" s="263" t="n">
        <v>876.75</v>
      </c>
      <c r="H58" s="262" t="n">
        <v>4915</v>
      </c>
      <c r="I58" s="317" t="n">
        <v>0.1784</v>
      </c>
      <c r="J58" s="264" t="n">
        <v>2.62</v>
      </c>
    </row>
    <row r="59" customFormat="false" ht="13.2" hidden="false" customHeight="false" outlineLevel="0" collapsed="false">
      <c r="A59" s="282" t="n">
        <v>560081</v>
      </c>
      <c r="B59" s="172" t="s">
        <v>287</v>
      </c>
      <c r="C59" s="263" t="n">
        <v>100.16</v>
      </c>
      <c r="D59" s="263" t="n">
        <v>114.5</v>
      </c>
      <c r="E59" s="263" t="n">
        <v>56.5</v>
      </c>
      <c r="F59" s="263" t="n">
        <v>969</v>
      </c>
      <c r="G59" s="263" t="n">
        <v>1240.16</v>
      </c>
      <c r="H59" s="262" t="n">
        <v>6421</v>
      </c>
      <c r="I59" s="317" t="n">
        <v>0.1931</v>
      </c>
      <c r="J59" s="264" t="n">
        <v>2.77</v>
      </c>
    </row>
    <row r="60" customFormat="false" ht="13.2" hidden="false" customHeight="false" outlineLevel="0" collapsed="false">
      <c r="A60" s="282" t="n">
        <v>560082</v>
      </c>
      <c r="B60" s="172" t="s">
        <v>288</v>
      </c>
      <c r="C60" s="263" t="n">
        <v>11.08</v>
      </c>
      <c r="D60" s="263" t="n">
        <v>7.75</v>
      </c>
      <c r="E60" s="263" t="n">
        <v>14.5</v>
      </c>
      <c r="F60" s="263" t="n">
        <v>502</v>
      </c>
      <c r="G60" s="263" t="n">
        <v>535.33</v>
      </c>
      <c r="H60" s="262" t="n">
        <v>3423</v>
      </c>
      <c r="I60" s="317" t="n">
        <v>0.1564</v>
      </c>
      <c r="J60" s="264" t="n">
        <v>2.39</v>
      </c>
    </row>
    <row r="61" customFormat="false" ht="13.2" hidden="false" customHeight="false" outlineLevel="0" collapsed="false">
      <c r="A61" s="282" t="n">
        <v>560083</v>
      </c>
      <c r="B61" s="172" t="s">
        <v>289</v>
      </c>
      <c r="C61" s="263" t="n">
        <v>10.17</v>
      </c>
      <c r="D61" s="263" t="n">
        <v>10.75</v>
      </c>
      <c r="E61" s="263" t="n">
        <v>38</v>
      </c>
      <c r="F61" s="263" t="n">
        <v>861</v>
      </c>
      <c r="G61" s="263" t="n">
        <v>919.92</v>
      </c>
      <c r="H61" s="262" t="n">
        <v>2892</v>
      </c>
      <c r="I61" s="317" t="n">
        <v>0.3181</v>
      </c>
      <c r="J61" s="264" t="n">
        <v>4.07</v>
      </c>
    </row>
    <row r="62" customFormat="false" ht="13.2" hidden="false" customHeight="false" outlineLevel="0" collapsed="false">
      <c r="A62" s="282" t="n">
        <v>560084</v>
      </c>
      <c r="B62" s="172" t="s">
        <v>290</v>
      </c>
      <c r="C62" s="263" t="n">
        <v>84.84</v>
      </c>
      <c r="D62" s="263" t="n">
        <v>120.75</v>
      </c>
      <c r="E62" s="263" t="n">
        <v>67</v>
      </c>
      <c r="F62" s="263" t="n">
        <v>732</v>
      </c>
      <c r="G62" s="263" t="n">
        <v>1004.59</v>
      </c>
      <c r="H62" s="262" t="n">
        <v>7098</v>
      </c>
      <c r="I62" s="317" t="n">
        <v>0.1415</v>
      </c>
      <c r="J62" s="264" t="n">
        <v>2.24</v>
      </c>
    </row>
    <row r="63" customFormat="false" ht="26.4" hidden="false" customHeight="false" outlineLevel="0" collapsed="false">
      <c r="A63" s="282" t="n">
        <v>560085</v>
      </c>
      <c r="B63" s="172" t="s">
        <v>291</v>
      </c>
      <c r="C63" s="263" t="n">
        <v>0</v>
      </c>
      <c r="D63" s="263" t="n">
        <v>0</v>
      </c>
      <c r="E63" s="263" t="n">
        <v>0</v>
      </c>
      <c r="F63" s="263" t="n">
        <v>32</v>
      </c>
      <c r="G63" s="263" t="n">
        <v>32</v>
      </c>
      <c r="H63" s="262" t="n">
        <v>510</v>
      </c>
      <c r="I63" s="317" t="n">
        <v>0.0627</v>
      </c>
      <c r="J63" s="264" t="n">
        <v>1.42</v>
      </c>
    </row>
    <row r="64" customFormat="false" ht="26.4" hidden="false" customHeight="false" outlineLevel="0" collapsed="false">
      <c r="A64" s="277" t="n">
        <v>560086</v>
      </c>
      <c r="B64" s="172" t="s">
        <v>292</v>
      </c>
      <c r="C64" s="263" t="n">
        <v>0</v>
      </c>
      <c r="D64" s="263" t="n">
        <v>0</v>
      </c>
      <c r="E64" s="263" t="n">
        <v>0</v>
      </c>
      <c r="F64" s="263" t="n">
        <v>15</v>
      </c>
      <c r="G64" s="263" t="n">
        <v>15</v>
      </c>
      <c r="H64" s="262" t="n">
        <v>538</v>
      </c>
      <c r="I64" s="317" t="n">
        <v>0.0279</v>
      </c>
      <c r="J64" s="264" t="n">
        <v>1.06</v>
      </c>
    </row>
    <row r="65" customFormat="false" ht="13.2" hidden="false" customHeight="false" outlineLevel="0" collapsed="false">
      <c r="A65" s="277" t="n">
        <v>560087</v>
      </c>
      <c r="B65" s="172" t="s">
        <v>293</v>
      </c>
      <c r="C65" s="263" t="n">
        <v>0</v>
      </c>
      <c r="D65" s="263" t="n">
        <v>0</v>
      </c>
      <c r="E65" s="263" t="n">
        <v>0</v>
      </c>
      <c r="F65" s="263" t="n">
        <v>0</v>
      </c>
      <c r="G65" s="263" t="n">
        <v>0</v>
      </c>
      <c r="H65" s="262" t="n">
        <v>0</v>
      </c>
      <c r="I65" s="317" t="n">
        <v>0</v>
      </c>
      <c r="J65" s="264" t="n">
        <v>0</v>
      </c>
    </row>
    <row r="66" customFormat="false" ht="29.25" hidden="false" customHeight="true" outlineLevel="0" collapsed="false">
      <c r="A66" s="277" t="n">
        <v>560088</v>
      </c>
      <c r="B66" s="172" t="s">
        <v>294</v>
      </c>
      <c r="C66" s="263" t="n">
        <v>0</v>
      </c>
      <c r="D66" s="263" t="n">
        <v>0</v>
      </c>
      <c r="E66" s="263" t="n">
        <v>0</v>
      </c>
      <c r="F66" s="263" t="n">
        <v>0</v>
      </c>
      <c r="G66" s="263" t="n">
        <v>0</v>
      </c>
      <c r="H66" s="262" t="n">
        <v>0</v>
      </c>
      <c r="I66" s="317" t="n">
        <v>0</v>
      </c>
      <c r="J66" s="264" t="n">
        <v>0</v>
      </c>
    </row>
    <row r="67" customFormat="false" ht="35.25" hidden="false" customHeight="true" outlineLevel="0" collapsed="false">
      <c r="A67" s="277" t="n">
        <v>560089</v>
      </c>
      <c r="B67" s="172" t="s">
        <v>295</v>
      </c>
      <c r="C67" s="263" t="n">
        <v>0</v>
      </c>
      <c r="D67" s="263" t="n">
        <v>0</v>
      </c>
      <c r="E67" s="263" t="n">
        <v>0</v>
      </c>
      <c r="F67" s="263" t="n">
        <v>0</v>
      </c>
      <c r="G67" s="263" t="n">
        <v>0</v>
      </c>
      <c r="H67" s="262" t="n">
        <v>0</v>
      </c>
      <c r="I67" s="317" t="n">
        <v>0</v>
      </c>
      <c r="J67" s="264" t="n">
        <v>0</v>
      </c>
    </row>
    <row r="68" customFormat="false" ht="26.4" hidden="false" customHeight="false" outlineLevel="0" collapsed="false">
      <c r="A68" s="283" t="n">
        <v>560096</v>
      </c>
      <c r="B68" s="172" t="s">
        <v>296</v>
      </c>
      <c r="C68" s="263" t="n">
        <v>0</v>
      </c>
      <c r="D68" s="263" t="n">
        <v>0</v>
      </c>
      <c r="E68" s="263" t="n">
        <v>0</v>
      </c>
      <c r="F68" s="263" t="n">
        <v>18</v>
      </c>
      <c r="G68" s="263" t="n">
        <v>18</v>
      </c>
      <c r="H68" s="262" t="n">
        <v>76</v>
      </c>
      <c r="I68" s="317" t="n">
        <v>0.2368</v>
      </c>
      <c r="J68" s="264" t="n">
        <v>3.22</v>
      </c>
    </row>
    <row r="69" customFormat="false" ht="25.5" hidden="false" customHeight="true" outlineLevel="0" collapsed="false">
      <c r="A69" s="319" t="n">
        <v>560098</v>
      </c>
      <c r="B69" s="172" t="s">
        <v>316</v>
      </c>
      <c r="C69" s="263" t="n">
        <v>0</v>
      </c>
      <c r="D69" s="263" t="n">
        <v>0</v>
      </c>
      <c r="E69" s="263" t="n">
        <v>0</v>
      </c>
      <c r="F69" s="263" t="n">
        <v>0</v>
      </c>
      <c r="G69" s="263" t="n">
        <v>0</v>
      </c>
      <c r="H69" s="262" t="n">
        <v>0</v>
      </c>
      <c r="I69" s="317" t="n">
        <v>0</v>
      </c>
      <c r="J69" s="264" t="n">
        <v>0</v>
      </c>
    </row>
    <row r="70" customFormat="false" ht="27" hidden="false" customHeight="true" outlineLevel="0" collapsed="false">
      <c r="A70" s="277" t="n">
        <v>560099</v>
      </c>
      <c r="B70" s="172" t="s">
        <v>298</v>
      </c>
      <c r="C70" s="263" t="n">
        <v>0</v>
      </c>
      <c r="D70" s="263" t="n">
        <v>0</v>
      </c>
      <c r="E70" s="263" t="n">
        <v>0</v>
      </c>
      <c r="F70" s="263" t="n">
        <v>5</v>
      </c>
      <c r="G70" s="263" t="n">
        <v>5</v>
      </c>
      <c r="H70" s="262" t="n">
        <v>226</v>
      </c>
      <c r="I70" s="317" t="n">
        <v>0.0221</v>
      </c>
      <c r="J70" s="264" t="n">
        <v>1</v>
      </c>
    </row>
    <row r="71" customFormat="false" ht="27" hidden="false" customHeight="true" outlineLevel="0" collapsed="false">
      <c r="A71" s="277" t="n">
        <v>560101</v>
      </c>
      <c r="B71" s="172" t="s">
        <v>299</v>
      </c>
      <c r="C71" s="263" t="n">
        <v>0</v>
      </c>
      <c r="D71" s="263" t="n">
        <v>0</v>
      </c>
      <c r="E71" s="263" t="n">
        <v>0</v>
      </c>
      <c r="F71" s="263" t="n">
        <v>0</v>
      </c>
      <c r="G71" s="263" t="n">
        <v>0</v>
      </c>
      <c r="H71" s="262" t="n">
        <v>0</v>
      </c>
      <c r="I71" s="317" t="n">
        <v>0</v>
      </c>
      <c r="J71" s="264" t="n">
        <v>0</v>
      </c>
    </row>
    <row r="72" s="273" customFormat="true" ht="13.2" hidden="false" customHeight="false" outlineLevel="0" collapsed="false">
      <c r="A72" s="320"/>
      <c r="B72" s="242" t="s">
        <v>51</v>
      </c>
      <c r="C72" s="270" t="n">
        <f aca="false">SUM(C6:C71)</f>
        <v>4103</v>
      </c>
      <c r="D72" s="270" t="n">
        <f aca="false">SUM(D6:D71)</f>
        <v>5602</v>
      </c>
      <c r="E72" s="270" t="n">
        <f aca="false">SUM(E6:E71)</f>
        <v>4701</v>
      </c>
      <c r="F72" s="270" t="n">
        <f aca="false">SUM(F6:F71)</f>
        <v>88578</v>
      </c>
      <c r="G72" s="270" t="n">
        <f aca="false">SUM(G6:G71)</f>
        <v>102983</v>
      </c>
      <c r="H72" s="270" t="n">
        <f aca="false">SUM(H6:H71)</f>
        <v>385901</v>
      </c>
      <c r="I72" s="321" t="n">
        <f aca="false">G72/H72</f>
        <v>0.2669</v>
      </c>
      <c r="J72" s="322"/>
    </row>
    <row r="73" customFormat="false" ht="12.75" hidden="false" customHeight="true" outlineLevel="0" collapsed="false">
      <c r="A73" s="254"/>
      <c r="B73" s="211"/>
    </row>
    <row r="74" customFormat="false" ht="36" hidden="false" customHeight="true" outlineLevel="0" collapsed="false">
      <c r="A74" s="323" t="s">
        <v>375</v>
      </c>
      <c r="B74" s="323"/>
      <c r="C74" s="323"/>
      <c r="D74" s="323"/>
      <c r="E74" s="323"/>
      <c r="F74" s="323"/>
      <c r="G74" s="323"/>
      <c r="H74" s="323"/>
      <c r="I74" s="323"/>
      <c r="J74" s="323"/>
    </row>
  </sheetData>
  <mergeCells count="4">
    <mergeCell ref="H1:J1"/>
    <mergeCell ref="A2:J2"/>
    <mergeCell ref="A4:G4"/>
    <mergeCell ref="A74:J7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2" activeCellId="0" sqref="A1:F72"/>
    </sheetView>
  </sheetViews>
  <sheetFormatPr defaultColWidth="9.0546875" defaultRowHeight="13.2" zeroHeight="false" outlineLevelRow="0" outlineLevelCol="0"/>
  <cols>
    <col collapsed="false" customWidth="true" hidden="false" outlineLevel="0" max="1" min="1" style="231" width="10.32"/>
    <col collapsed="false" customWidth="true" hidden="false" outlineLevel="0" max="2" min="2" style="253" width="30.55"/>
    <col collapsed="false" customWidth="true" hidden="false" outlineLevel="0" max="3" min="3" style="212" width="15.32"/>
    <col collapsed="false" customWidth="true" hidden="false" outlineLevel="0" max="4" min="4" style="212" width="16.99"/>
    <col collapsed="false" customWidth="true" hidden="false" outlineLevel="0" max="5" min="5" style="213" width="17.99"/>
    <col collapsed="false" customWidth="true" hidden="false" outlineLevel="0" max="6" min="6" style="209" width="13.43"/>
    <col collapsed="false" customWidth="true" hidden="false" outlineLevel="0" max="9" min="9" style="0" width="3.66"/>
  </cols>
  <sheetData>
    <row r="1" customFormat="false" ht="45.75" hidden="false" customHeight="true" outlineLevel="0" collapsed="false">
      <c r="D1" s="287" t="s">
        <v>376</v>
      </c>
      <c r="E1" s="287"/>
      <c r="F1" s="287"/>
    </row>
    <row r="2" s="211" customFormat="true" ht="17.25" hidden="false" customHeight="true" outlineLevel="0" collapsed="false">
      <c r="A2" s="232" t="s">
        <v>377</v>
      </c>
      <c r="B2" s="232"/>
      <c r="C2" s="232"/>
      <c r="D2" s="232"/>
      <c r="E2" s="232"/>
      <c r="F2" s="232"/>
    </row>
    <row r="3" s="211" customFormat="true" ht="9.75" hidden="false" customHeight="true" outlineLevel="0" collapsed="false">
      <c r="A3" s="275"/>
      <c r="B3" s="288"/>
      <c r="C3" s="288"/>
      <c r="D3" s="288"/>
      <c r="E3" s="288"/>
      <c r="F3" s="288"/>
    </row>
    <row r="4" customFormat="false" ht="18" hidden="false" customHeight="true" outlineLevel="0" collapsed="false">
      <c r="A4" s="301" t="s">
        <v>378</v>
      </c>
      <c r="B4" s="301"/>
      <c r="C4" s="301"/>
      <c r="D4" s="301"/>
      <c r="E4" s="301"/>
      <c r="F4" s="301"/>
    </row>
    <row r="5" s="325" customFormat="true" ht="99" hidden="false" customHeight="true" outlineLevel="0" collapsed="false">
      <c r="A5" s="217" t="s">
        <v>304</v>
      </c>
      <c r="B5" s="292" t="s">
        <v>324</v>
      </c>
      <c r="C5" s="293" t="s">
        <v>379</v>
      </c>
      <c r="D5" s="293" t="s">
        <v>380</v>
      </c>
      <c r="E5" s="324" t="s">
        <v>381</v>
      </c>
      <c r="F5" s="292" t="s">
        <v>382</v>
      </c>
    </row>
    <row r="6" customFormat="false" ht="13.2" hidden="false" customHeight="false" outlineLevel="0" collapsed="false">
      <c r="A6" s="326" t="n">
        <v>560002</v>
      </c>
      <c r="B6" s="327" t="s">
        <v>230</v>
      </c>
      <c r="C6" s="328" t="n">
        <v>1104</v>
      </c>
      <c r="D6" s="329" t="n">
        <v>2739</v>
      </c>
      <c r="E6" s="330" t="n">
        <v>0.4031</v>
      </c>
      <c r="F6" s="331" t="n">
        <v>3.12</v>
      </c>
      <c r="G6" s="318"/>
    </row>
    <row r="7" customFormat="false" ht="26.4" hidden="false" customHeight="false" outlineLevel="0" collapsed="false">
      <c r="A7" s="326" t="n">
        <v>560014</v>
      </c>
      <c r="B7" s="327" t="s">
        <v>240</v>
      </c>
      <c r="C7" s="328" t="n">
        <v>356</v>
      </c>
      <c r="D7" s="329" t="n">
        <v>394</v>
      </c>
      <c r="E7" s="330" t="n">
        <v>0.9036</v>
      </c>
      <c r="F7" s="331" t="n">
        <v>5</v>
      </c>
    </row>
    <row r="8" customFormat="false" ht="13.2" hidden="false" customHeight="false" outlineLevel="0" collapsed="false">
      <c r="A8" s="326" t="n">
        <v>560017</v>
      </c>
      <c r="B8" s="327" t="s">
        <v>241</v>
      </c>
      <c r="C8" s="328" t="n">
        <v>10764</v>
      </c>
      <c r="D8" s="329" t="n">
        <v>20505</v>
      </c>
      <c r="E8" s="330" t="n">
        <v>0.5249</v>
      </c>
      <c r="F8" s="331" t="n">
        <v>4.7</v>
      </c>
    </row>
    <row r="9" customFormat="false" ht="13.2" hidden="false" customHeight="false" outlineLevel="0" collapsed="false">
      <c r="A9" s="326" t="n">
        <v>560019</v>
      </c>
      <c r="B9" s="327" t="s">
        <v>242</v>
      </c>
      <c r="C9" s="328" t="n">
        <v>13606</v>
      </c>
      <c r="D9" s="329" t="n">
        <v>23261</v>
      </c>
      <c r="E9" s="330" t="n">
        <v>0.5849</v>
      </c>
      <c r="F9" s="331" t="n">
        <v>5</v>
      </c>
    </row>
    <row r="10" customFormat="false" ht="13.2" hidden="false" customHeight="false" outlineLevel="0" collapsed="false">
      <c r="A10" s="332" t="n">
        <v>560021</v>
      </c>
      <c r="B10" s="327" t="s">
        <v>243</v>
      </c>
      <c r="C10" s="328" t="n">
        <v>8645</v>
      </c>
      <c r="D10" s="329" t="n">
        <v>14272</v>
      </c>
      <c r="E10" s="330" t="n">
        <v>0.6057</v>
      </c>
      <c r="F10" s="331" t="n">
        <v>5</v>
      </c>
    </row>
    <row r="11" customFormat="false" ht="13.2" hidden="false" customHeight="false" outlineLevel="0" collapsed="false">
      <c r="A11" s="332" t="n">
        <v>560022</v>
      </c>
      <c r="B11" s="327" t="s">
        <v>244</v>
      </c>
      <c r="C11" s="328" t="n">
        <v>9651</v>
      </c>
      <c r="D11" s="329" t="n">
        <v>17140</v>
      </c>
      <c r="E11" s="330" t="n">
        <v>0.5631</v>
      </c>
      <c r="F11" s="331" t="n">
        <v>5</v>
      </c>
    </row>
    <row r="12" customFormat="false" ht="13.2" hidden="false" customHeight="false" outlineLevel="0" collapsed="false">
      <c r="A12" s="332" t="n">
        <v>560024</v>
      </c>
      <c r="B12" s="327" t="s">
        <v>78</v>
      </c>
      <c r="C12" s="328" t="n">
        <v>102</v>
      </c>
      <c r="D12" s="329" t="n">
        <v>224</v>
      </c>
      <c r="E12" s="330" t="n">
        <v>0.4554</v>
      </c>
      <c r="F12" s="331" t="n">
        <v>3.8</v>
      </c>
    </row>
    <row r="13" customFormat="false" ht="26.4" hidden="false" customHeight="false" outlineLevel="0" collapsed="false">
      <c r="A13" s="332" t="n">
        <v>560026</v>
      </c>
      <c r="B13" s="327" t="s">
        <v>245</v>
      </c>
      <c r="C13" s="328" t="n">
        <v>13719</v>
      </c>
      <c r="D13" s="329" t="n">
        <v>23974</v>
      </c>
      <c r="E13" s="330" t="n">
        <v>0.5722</v>
      </c>
      <c r="F13" s="331" t="n">
        <v>5</v>
      </c>
    </row>
    <row r="14" customFormat="false" ht="13.2" hidden="false" customHeight="false" outlineLevel="0" collapsed="false">
      <c r="A14" s="332" t="n">
        <v>560031</v>
      </c>
      <c r="B14" s="327" t="s">
        <v>246</v>
      </c>
      <c r="C14" s="328" t="n">
        <v>6241</v>
      </c>
      <c r="D14" s="329" t="n">
        <v>8406</v>
      </c>
      <c r="E14" s="330" t="n">
        <v>0.7424</v>
      </c>
      <c r="F14" s="331" t="n">
        <v>5</v>
      </c>
    </row>
    <row r="15" customFormat="false" ht="13.2" hidden="false" customHeight="false" outlineLevel="0" collapsed="false">
      <c r="A15" s="332" t="n">
        <v>560032</v>
      </c>
      <c r="B15" s="327" t="s">
        <v>247</v>
      </c>
      <c r="C15" s="328" t="n">
        <v>4476</v>
      </c>
      <c r="D15" s="329" t="n">
        <v>6362</v>
      </c>
      <c r="E15" s="330" t="n">
        <v>0.7036</v>
      </c>
      <c r="F15" s="331" t="n">
        <v>5</v>
      </c>
    </row>
    <row r="16" customFormat="false" ht="13.2" hidden="false" customHeight="false" outlineLevel="0" collapsed="false">
      <c r="A16" s="332" t="n">
        <v>560033</v>
      </c>
      <c r="B16" s="327" t="s">
        <v>58</v>
      </c>
      <c r="C16" s="328" t="n">
        <v>6736</v>
      </c>
      <c r="D16" s="329" t="n">
        <v>10934</v>
      </c>
      <c r="E16" s="330" t="n">
        <v>0.6161</v>
      </c>
      <c r="F16" s="331" t="n">
        <v>5</v>
      </c>
    </row>
    <row r="17" customFormat="false" ht="13.2" hidden="false" customHeight="false" outlineLevel="0" collapsed="false">
      <c r="A17" s="332" t="n">
        <v>560034</v>
      </c>
      <c r="B17" s="327" t="s">
        <v>248</v>
      </c>
      <c r="C17" s="328" t="n">
        <v>6605</v>
      </c>
      <c r="D17" s="329" t="n">
        <v>10936</v>
      </c>
      <c r="E17" s="330" t="n">
        <v>0.604</v>
      </c>
      <c r="F17" s="331" t="n">
        <v>5</v>
      </c>
    </row>
    <row r="18" customFormat="false" ht="13.2" hidden="false" customHeight="false" outlineLevel="0" collapsed="false">
      <c r="A18" s="332" t="n">
        <v>560035</v>
      </c>
      <c r="B18" s="327" t="s">
        <v>249</v>
      </c>
      <c r="C18" s="328" t="n">
        <v>0</v>
      </c>
      <c r="D18" s="329" t="n">
        <v>0</v>
      </c>
      <c r="E18" s="330" t="n">
        <v>0</v>
      </c>
      <c r="F18" s="331" t="n">
        <v>0</v>
      </c>
    </row>
    <row r="19" customFormat="false" ht="13.2" hidden="false" customHeight="false" outlineLevel="0" collapsed="false">
      <c r="A19" s="332" t="n">
        <v>560036</v>
      </c>
      <c r="B19" s="327" t="s">
        <v>250</v>
      </c>
      <c r="C19" s="328" t="n">
        <v>3937</v>
      </c>
      <c r="D19" s="329" t="n">
        <v>5121</v>
      </c>
      <c r="E19" s="330" t="n">
        <v>0.7688</v>
      </c>
      <c r="F19" s="331" t="n">
        <v>5</v>
      </c>
    </row>
    <row r="20" customFormat="false" ht="13.2" hidden="false" customHeight="false" outlineLevel="0" collapsed="false">
      <c r="A20" s="332" t="n">
        <v>560039</v>
      </c>
      <c r="B20" s="327" t="s">
        <v>251</v>
      </c>
      <c r="C20" s="328" t="n">
        <v>4268</v>
      </c>
      <c r="D20" s="329" t="n">
        <v>8904</v>
      </c>
      <c r="E20" s="330" t="n">
        <v>0.4793</v>
      </c>
      <c r="F20" s="331" t="n">
        <v>4.11</v>
      </c>
    </row>
    <row r="21" customFormat="false" ht="13.2" hidden="false" customHeight="false" outlineLevel="0" collapsed="false">
      <c r="A21" s="332" t="n">
        <v>560040</v>
      </c>
      <c r="B21" s="327" t="s">
        <v>252</v>
      </c>
      <c r="C21" s="328" t="n">
        <v>5396</v>
      </c>
      <c r="D21" s="329" t="n">
        <v>12303</v>
      </c>
      <c r="E21" s="330" t="n">
        <v>0.4386</v>
      </c>
      <c r="F21" s="331" t="n">
        <v>3.58</v>
      </c>
    </row>
    <row r="22" customFormat="false" ht="13.2" hidden="false" customHeight="false" outlineLevel="0" collapsed="false">
      <c r="A22" s="332" t="n">
        <v>560041</v>
      </c>
      <c r="B22" s="327" t="s">
        <v>253</v>
      </c>
      <c r="C22" s="328" t="n">
        <v>0</v>
      </c>
      <c r="D22" s="329" t="n">
        <v>0</v>
      </c>
      <c r="E22" s="330" t="n">
        <v>0</v>
      </c>
      <c r="F22" s="331" t="n">
        <v>0</v>
      </c>
    </row>
    <row r="23" customFormat="false" ht="13.2" hidden="false" customHeight="false" outlineLevel="0" collapsed="false">
      <c r="A23" s="332" t="n">
        <v>560043</v>
      </c>
      <c r="B23" s="327" t="s">
        <v>254</v>
      </c>
      <c r="C23" s="328" t="n">
        <v>2473</v>
      </c>
      <c r="D23" s="329" t="n">
        <v>6217</v>
      </c>
      <c r="E23" s="330" t="n">
        <v>0.3978</v>
      </c>
      <c r="F23" s="331" t="n">
        <v>3.06</v>
      </c>
    </row>
    <row r="24" customFormat="false" ht="13.2" hidden="false" customHeight="false" outlineLevel="0" collapsed="false">
      <c r="A24" s="332" t="n">
        <v>560045</v>
      </c>
      <c r="B24" s="327" t="s">
        <v>255</v>
      </c>
      <c r="C24" s="328" t="n">
        <v>2450</v>
      </c>
      <c r="D24" s="329" t="n">
        <v>5101</v>
      </c>
      <c r="E24" s="330" t="n">
        <v>0.4803</v>
      </c>
      <c r="F24" s="331" t="n">
        <v>4.12</v>
      </c>
    </row>
    <row r="25" customFormat="false" ht="13.2" hidden="false" customHeight="false" outlineLevel="0" collapsed="false">
      <c r="A25" s="332" t="n">
        <v>560046</v>
      </c>
      <c r="B25" s="327" t="s">
        <v>256</v>
      </c>
      <c r="C25" s="328" t="n">
        <v>1888</v>
      </c>
      <c r="D25" s="329" t="n">
        <v>4274</v>
      </c>
      <c r="E25" s="330" t="n">
        <v>0.4417</v>
      </c>
      <c r="F25" s="331" t="n">
        <v>3.62</v>
      </c>
    </row>
    <row r="26" customFormat="false" ht="13.2" hidden="false" customHeight="false" outlineLevel="0" collapsed="false">
      <c r="A26" s="332" t="n">
        <v>560047</v>
      </c>
      <c r="B26" s="327" t="s">
        <v>257</v>
      </c>
      <c r="C26" s="328" t="n">
        <v>2304</v>
      </c>
      <c r="D26" s="329" t="n">
        <v>4013</v>
      </c>
      <c r="E26" s="330" t="n">
        <v>0.5741</v>
      </c>
      <c r="F26" s="331" t="n">
        <v>5</v>
      </c>
    </row>
    <row r="27" customFormat="false" ht="13.2" hidden="false" customHeight="false" outlineLevel="0" collapsed="false">
      <c r="A27" s="332" t="n">
        <v>560049</v>
      </c>
      <c r="B27" s="327" t="s">
        <v>258</v>
      </c>
      <c r="C27" s="328" t="n">
        <v>4063</v>
      </c>
      <c r="D27" s="329" t="n">
        <v>8877</v>
      </c>
      <c r="E27" s="330" t="n">
        <v>0.4577</v>
      </c>
      <c r="F27" s="331" t="n">
        <v>3.83</v>
      </c>
    </row>
    <row r="28" customFormat="false" ht="13.2" hidden="false" customHeight="false" outlineLevel="0" collapsed="false">
      <c r="A28" s="332" t="n">
        <v>560050</v>
      </c>
      <c r="B28" s="327" t="s">
        <v>59</v>
      </c>
      <c r="C28" s="328" t="n">
        <v>3768</v>
      </c>
      <c r="D28" s="329" t="n">
        <v>6838</v>
      </c>
      <c r="E28" s="330" t="n">
        <v>0.551</v>
      </c>
      <c r="F28" s="331" t="n">
        <v>5</v>
      </c>
    </row>
    <row r="29" customFormat="false" ht="13.2" hidden="false" customHeight="false" outlineLevel="0" collapsed="false">
      <c r="A29" s="332" t="n">
        <v>560051</v>
      </c>
      <c r="B29" s="327" t="s">
        <v>259</v>
      </c>
      <c r="C29" s="328" t="n">
        <v>3992</v>
      </c>
      <c r="D29" s="329" t="n">
        <v>6360</v>
      </c>
      <c r="E29" s="330" t="n">
        <v>0.6277</v>
      </c>
      <c r="F29" s="331" t="n">
        <v>5</v>
      </c>
    </row>
    <row r="30" customFormat="false" ht="13.2" hidden="false" customHeight="false" outlineLevel="0" collapsed="false">
      <c r="A30" s="332" t="n">
        <v>560052</v>
      </c>
      <c r="B30" s="327" t="s">
        <v>260</v>
      </c>
      <c r="C30" s="328" t="n">
        <v>2214</v>
      </c>
      <c r="D30" s="329" t="n">
        <v>4766</v>
      </c>
      <c r="E30" s="330" t="n">
        <v>0.4645</v>
      </c>
      <c r="F30" s="331" t="n">
        <v>3.92</v>
      </c>
    </row>
    <row r="31" customFormat="false" ht="13.2" hidden="false" customHeight="false" outlineLevel="0" collapsed="false">
      <c r="A31" s="332" t="n">
        <v>560053</v>
      </c>
      <c r="B31" s="327" t="s">
        <v>261</v>
      </c>
      <c r="C31" s="328" t="n">
        <v>2226</v>
      </c>
      <c r="D31" s="329" t="n">
        <v>4375</v>
      </c>
      <c r="E31" s="330" t="n">
        <v>0.5088</v>
      </c>
      <c r="F31" s="331" t="n">
        <v>4.49</v>
      </c>
    </row>
    <row r="32" customFormat="false" ht="13.2" hidden="false" customHeight="false" outlineLevel="0" collapsed="false">
      <c r="A32" s="332" t="n">
        <v>560054</v>
      </c>
      <c r="B32" s="327" t="s">
        <v>262</v>
      </c>
      <c r="C32" s="328" t="n">
        <v>2421</v>
      </c>
      <c r="D32" s="329" t="n">
        <v>4850</v>
      </c>
      <c r="E32" s="330" t="n">
        <v>0.4992</v>
      </c>
      <c r="F32" s="331" t="n">
        <v>4.37</v>
      </c>
    </row>
    <row r="33" customFormat="false" ht="13.2" hidden="false" customHeight="false" outlineLevel="0" collapsed="false">
      <c r="A33" s="332" t="n">
        <v>560055</v>
      </c>
      <c r="B33" s="327" t="s">
        <v>263</v>
      </c>
      <c r="C33" s="328" t="n">
        <v>1759</v>
      </c>
      <c r="D33" s="329" t="n">
        <v>3549</v>
      </c>
      <c r="E33" s="330" t="n">
        <v>0.4956</v>
      </c>
      <c r="F33" s="331" t="n">
        <v>4.32</v>
      </c>
    </row>
    <row r="34" customFormat="false" ht="13.2" hidden="false" customHeight="false" outlineLevel="0" collapsed="false">
      <c r="A34" s="332" t="n">
        <v>560056</v>
      </c>
      <c r="B34" s="327" t="s">
        <v>264</v>
      </c>
      <c r="C34" s="328" t="n">
        <v>2260</v>
      </c>
      <c r="D34" s="329" t="n">
        <v>4443</v>
      </c>
      <c r="E34" s="330" t="n">
        <v>0.5087</v>
      </c>
      <c r="F34" s="331" t="n">
        <v>4.49</v>
      </c>
    </row>
    <row r="35" customFormat="false" ht="13.2" hidden="false" customHeight="false" outlineLevel="0" collapsed="false">
      <c r="A35" s="332" t="n">
        <v>560057</v>
      </c>
      <c r="B35" s="327" t="s">
        <v>265</v>
      </c>
      <c r="C35" s="328" t="n">
        <v>2208</v>
      </c>
      <c r="D35" s="329" t="n">
        <v>3407</v>
      </c>
      <c r="E35" s="330" t="n">
        <v>0.6481</v>
      </c>
      <c r="F35" s="331" t="n">
        <v>5</v>
      </c>
    </row>
    <row r="36" customFormat="false" ht="13.2" hidden="false" customHeight="false" outlineLevel="0" collapsed="false">
      <c r="A36" s="332" t="n">
        <v>560058</v>
      </c>
      <c r="B36" s="327" t="s">
        <v>266</v>
      </c>
      <c r="C36" s="328" t="n">
        <v>3616</v>
      </c>
      <c r="D36" s="329" t="n">
        <v>7569</v>
      </c>
      <c r="E36" s="330" t="n">
        <v>0.4777</v>
      </c>
      <c r="F36" s="331" t="n">
        <v>4.09</v>
      </c>
    </row>
    <row r="37" customFormat="false" ht="13.2" hidden="false" customHeight="false" outlineLevel="0" collapsed="false">
      <c r="A37" s="332" t="n">
        <v>560059</v>
      </c>
      <c r="B37" s="327" t="s">
        <v>267</v>
      </c>
      <c r="C37" s="328" t="n">
        <v>1959</v>
      </c>
      <c r="D37" s="329" t="n">
        <v>3055</v>
      </c>
      <c r="E37" s="330" t="n">
        <v>0.6412</v>
      </c>
      <c r="F37" s="331" t="n">
        <v>5</v>
      </c>
    </row>
    <row r="38" customFormat="false" ht="13.2" hidden="false" customHeight="false" outlineLevel="0" collapsed="false">
      <c r="A38" s="332" t="n">
        <v>560060</v>
      </c>
      <c r="B38" s="327" t="s">
        <v>268</v>
      </c>
      <c r="C38" s="328" t="n">
        <v>1435</v>
      </c>
      <c r="D38" s="329" t="n">
        <v>3476</v>
      </c>
      <c r="E38" s="330" t="n">
        <v>0.4128</v>
      </c>
      <c r="F38" s="331" t="n">
        <v>3.25</v>
      </c>
    </row>
    <row r="39" customFormat="false" ht="13.2" hidden="false" customHeight="false" outlineLevel="0" collapsed="false">
      <c r="A39" s="332" t="n">
        <v>560061</v>
      </c>
      <c r="B39" s="327" t="s">
        <v>269</v>
      </c>
      <c r="C39" s="328" t="n">
        <v>2016</v>
      </c>
      <c r="D39" s="329" t="n">
        <v>3974</v>
      </c>
      <c r="E39" s="330" t="n">
        <v>0.5073</v>
      </c>
      <c r="F39" s="331" t="n">
        <v>4.47</v>
      </c>
    </row>
    <row r="40" customFormat="false" ht="13.2" hidden="false" customHeight="false" outlineLevel="0" collapsed="false">
      <c r="A40" s="332" t="n">
        <v>560062</v>
      </c>
      <c r="B40" s="327" t="s">
        <v>270</v>
      </c>
      <c r="C40" s="328" t="n">
        <v>2073</v>
      </c>
      <c r="D40" s="329" t="n">
        <v>3647</v>
      </c>
      <c r="E40" s="330" t="n">
        <v>0.5684</v>
      </c>
      <c r="F40" s="331" t="n">
        <v>5</v>
      </c>
    </row>
    <row r="41" customFormat="false" ht="13.2" hidden="false" customHeight="false" outlineLevel="0" collapsed="false">
      <c r="A41" s="332" t="n">
        <v>560063</v>
      </c>
      <c r="B41" s="327" t="s">
        <v>271</v>
      </c>
      <c r="C41" s="328" t="n">
        <v>2343</v>
      </c>
      <c r="D41" s="329" t="n">
        <v>4453</v>
      </c>
      <c r="E41" s="330" t="n">
        <v>0.5262</v>
      </c>
      <c r="F41" s="331" t="n">
        <v>4.71</v>
      </c>
    </row>
    <row r="42" customFormat="false" ht="13.2" hidden="false" customHeight="false" outlineLevel="0" collapsed="false">
      <c r="A42" s="332" t="n">
        <v>560064</v>
      </c>
      <c r="B42" s="327" t="s">
        <v>272</v>
      </c>
      <c r="C42" s="328" t="n">
        <v>3761</v>
      </c>
      <c r="D42" s="329" t="n">
        <v>8381</v>
      </c>
      <c r="E42" s="330" t="n">
        <v>0.4488</v>
      </c>
      <c r="F42" s="331" t="n">
        <v>3.71</v>
      </c>
    </row>
    <row r="43" customFormat="false" ht="13.2" hidden="false" customHeight="false" outlineLevel="0" collapsed="false">
      <c r="A43" s="332" t="n">
        <v>560065</v>
      </c>
      <c r="B43" s="327" t="s">
        <v>273</v>
      </c>
      <c r="C43" s="328" t="n">
        <v>2481</v>
      </c>
      <c r="D43" s="329" t="n">
        <v>3973</v>
      </c>
      <c r="E43" s="330" t="n">
        <v>0.6245</v>
      </c>
      <c r="F43" s="331" t="n">
        <v>5</v>
      </c>
    </row>
    <row r="44" customFormat="false" ht="13.2" hidden="false" customHeight="false" outlineLevel="0" collapsed="false">
      <c r="A44" s="332" t="n">
        <v>560066</v>
      </c>
      <c r="B44" s="327" t="s">
        <v>274</v>
      </c>
      <c r="C44" s="328" t="n">
        <v>1012</v>
      </c>
      <c r="D44" s="329" t="n">
        <v>2595</v>
      </c>
      <c r="E44" s="330" t="n">
        <v>0.39</v>
      </c>
      <c r="F44" s="331" t="n">
        <v>2.95</v>
      </c>
    </row>
    <row r="45" customFormat="false" ht="13.2" hidden="false" customHeight="false" outlineLevel="0" collapsed="false">
      <c r="A45" s="332" t="n">
        <v>560067</v>
      </c>
      <c r="B45" s="327" t="s">
        <v>275</v>
      </c>
      <c r="C45" s="328" t="n">
        <v>2746</v>
      </c>
      <c r="D45" s="329" t="n">
        <v>6123</v>
      </c>
      <c r="E45" s="330" t="n">
        <v>0.4485</v>
      </c>
      <c r="F45" s="331" t="n">
        <v>3.71</v>
      </c>
    </row>
    <row r="46" customFormat="false" ht="13.2" hidden="false" customHeight="false" outlineLevel="0" collapsed="false">
      <c r="A46" s="332" t="n">
        <v>560068</v>
      </c>
      <c r="B46" s="327" t="s">
        <v>276</v>
      </c>
      <c r="C46" s="328" t="n">
        <v>2604</v>
      </c>
      <c r="D46" s="329" t="n">
        <v>6765</v>
      </c>
      <c r="E46" s="330" t="n">
        <v>0.3849</v>
      </c>
      <c r="F46" s="331" t="n">
        <v>2.89</v>
      </c>
    </row>
    <row r="47" customFormat="false" ht="13.2" hidden="false" customHeight="false" outlineLevel="0" collapsed="false">
      <c r="A47" s="332" t="n">
        <v>560069</v>
      </c>
      <c r="B47" s="327" t="s">
        <v>277</v>
      </c>
      <c r="C47" s="328" t="n">
        <v>2664</v>
      </c>
      <c r="D47" s="329" t="n">
        <v>4645</v>
      </c>
      <c r="E47" s="330" t="n">
        <v>0.5735</v>
      </c>
      <c r="F47" s="331" t="n">
        <v>5</v>
      </c>
    </row>
    <row r="48" customFormat="false" ht="13.2" hidden="false" customHeight="false" outlineLevel="0" collapsed="false">
      <c r="A48" s="332" t="n">
        <v>560070</v>
      </c>
      <c r="B48" s="327" t="s">
        <v>278</v>
      </c>
      <c r="C48" s="328" t="n">
        <v>8753</v>
      </c>
      <c r="D48" s="329" t="n">
        <v>14249</v>
      </c>
      <c r="E48" s="330" t="n">
        <v>0.6143</v>
      </c>
      <c r="F48" s="331" t="n">
        <v>5</v>
      </c>
    </row>
    <row r="49" customFormat="false" ht="13.2" hidden="false" customHeight="false" outlineLevel="0" collapsed="false">
      <c r="A49" s="332" t="n">
        <v>560071</v>
      </c>
      <c r="B49" s="327" t="s">
        <v>279</v>
      </c>
      <c r="C49" s="328" t="n">
        <v>2697</v>
      </c>
      <c r="D49" s="329" t="n">
        <v>4910</v>
      </c>
      <c r="E49" s="330" t="n">
        <v>0.5493</v>
      </c>
      <c r="F49" s="331" t="n">
        <v>5</v>
      </c>
    </row>
    <row r="50" customFormat="false" ht="13.2" hidden="false" customHeight="false" outlineLevel="0" collapsed="false">
      <c r="A50" s="332" t="n">
        <v>560072</v>
      </c>
      <c r="B50" s="327" t="s">
        <v>87</v>
      </c>
      <c r="C50" s="328" t="n">
        <v>2782</v>
      </c>
      <c r="D50" s="329" t="n">
        <v>5098</v>
      </c>
      <c r="E50" s="330" t="n">
        <v>0.5457</v>
      </c>
      <c r="F50" s="331" t="n">
        <v>4.97</v>
      </c>
    </row>
    <row r="51" customFormat="false" ht="13.2" hidden="false" customHeight="false" outlineLevel="0" collapsed="false">
      <c r="A51" s="332" t="n">
        <v>560073</v>
      </c>
      <c r="B51" s="327" t="s">
        <v>280</v>
      </c>
      <c r="C51" s="328" t="n">
        <v>1922</v>
      </c>
      <c r="D51" s="329" t="n">
        <v>3023</v>
      </c>
      <c r="E51" s="330" t="n">
        <v>0.6358</v>
      </c>
      <c r="F51" s="331" t="n">
        <v>5</v>
      </c>
    </row>
    <row r="52" customFormat="false" ht="13.2" hidden="false" customHeight="false" outlineLevel="0" collapsed="false">
      <c r="A52" s="332" t="n">
        <v>560074</v>
      </c>
      <c r="B52" s="327" t="s">
        <v>281</v>
      </c>
      <c r="C52" s="328" t="n">
        <v>1947</v>
      </c>
      <c r="D52" s="329" t="n">
        <v>4769</v>
      </c>
      <c r="E52" s="330" t="n">
        <v>0.4083</v>
      </c>
      <c r="F52" s="331" t="n">
        <v>3.19</v>
      </c>
    </row>
    <row r="53" customFormat="false" ht="13.2" hidden="false" customHeight="false" outlineLevel="0" collapsed="false">
      <c r="A53" s="332" t="n">
        <v>560075</v>
      </c>
      <c r="B53" s="327" t="s">
        <v>282</v>
      </c>
      <c r="C53" s="328" t="n">
        <v>5203</v>
      </c>
      <c r="D53" s="329" t="n">
        <v>7985</v>
      </c>
      <c r="E53" s="330" t="n">
        <v>0.6516</v>
      </c>
      <c r="F53" s="331" t="n">
        <v>5</v>
      </c>
    </row>
    <row r="54" customFormat="false" ht="13.2" hidden="false" customHeight="false" outlineLevel="0" collapsed="false">
      <c r="A54" s="332" t="n">
        <v>560076</v>
      </c>
      <c r="B54" s="327" t="s">
        <v>283</v>
      </c>
      <c r="C54" s="328" t="n">
        <v>1219</v>
      </c>
      <c r="D54" s="329" t="n">
        <v>2921</v>
      </c>
      <c r="E54" s="330" t="n">
        <v>0.4173</v>
      </c>
      <c r="F54" s="331" t="n">
        <v>3.31</v>
      </c>
    </row>
    <row r="55" customFormat="false" ht="13.2" hidden="false" customHeight="false" outlineLevel="0" collapsed="false">
      <c r="A55" s="332" t="n">
        <v>560077</v>
      </c>
      <c r="B55" s="327" t="s">
        <v>284</v>
      </c>
      <c r="C55" s="328" t="n">
        <v>1384</v>
      </c>
      <c r="D55" s="329" t="n">
        <v>3344</v>
      </c>
      <c r="E55" s="330" t="n">
        <v>0.4139</v>
      </c>
      <c r="F55" s="331" t="n">
        <v>3.26</v>
      </c>
    </row>
    <row r="56" customFormat="false" ht="13.2" hidden="false" customHeight="false" outlineLevel="0" collapsed="false">
      <c r="A56" s="332" t="n">
        <v>560078</v>
      </c>
      <c r="B56" s="327" t="s">
        <v>88</v>
      </c>
      <c r="C56" s="328" t="n">
        <v>2857</v>
      </c>
      <c r="D56" s="329" t="n">
        <v>7719</v>
      </c>
      <c r="E56" s="330" t="n">
        <v>0.3701</v>
      </c>
      <c r="F56" s="331" t="n">
        <v>2.7</v>
      </c>
    </row>
    <row r="57" customFormat="false" ht="13.2" hidden="false" customHeight="false" outlineLevel="0" collapsed="false">
      <c r="A57" s="332" t="n">
        <v>560079</v>
      </c>
      <c r="B57" s="327" t="s">
        <v>285</v>
      </c>
      <c r="C57" s="328" t="n">
        <v>4722</v>
      </c>
      <c r="D57" s="329" t="n">
        <v>8253</v>
      </c>
      <c r="E57" s="330" t="n">
        <v>0.5722</v>
      </c>
      <c r="F57" s="331" t="n">
        <v>5</v>
      </c>
    </row>
    <row r="58" customFormat="false" ht="13.2" hidden="false" customHeight="false" outlineLevel="0" collapsed="false">
      <c r="A58" s="332" t="n">
        <v>560080</v>
      </c>
      <c r="B58" s="327" t="s">
        <v>286</v>
      </c>
      <c r="C58" s="328" t="n">
        <v>1913</v>
      </c>
      <c r="D58" s="329" t="n">
        <v>4716</v>
      </c>
      <c r="E58" s="330" t="n">
        <v>0.4056</v>
      </c>
      <c r="F58" s="331" t="n">
        <v>3.16</v>
      </c>
      <c r="G58" s="318"/>
    </row>
    <row r="59" customFormat="false" ht="13.2" hidden="false" customHeight="false" outlineLevel="0" collapsed="false">
      <c r="A59" s="332" t="n">
        <v>560081</v>
      </c>
      <c r="B59" s="327" t="s">
        <v>287</v>
      </c>
      <c r="C59" s="328" t="n">
        <v>2923</v>
      </c>
      <c r="D59" s="329" t="n">
        <v>5801</v>
      </c>
      <c r="E59" s="330" t="n">
        <v>0.5039</v>
      </c>
      <c r="F59" s="331" t="n">
        <v>4.43</v>
      </c>
    </row>
    <row r="60" customFormat="false" ht="13.2" hidden="false" customHeight="false" outlineLevel="0" collapsed="false">
      <c r="A60" s="332" t="n">
        <v>560082</v>
      </c>
      <c r="B60" s="327" t="s">
        <v>288</v>
      </c>
      <c r="C60" s="328" t="n">
        <v>1688</v>
      </c>
      <c r="D60" s="329" t="n">
        <v>4054</v>
      </c>
      <c r="E60" s="330" t="n">
        <v>0.4164</v>
      </c>
      <c r="F60" s="331" t="n">
        <v>3.3</v>
      </c>
    </row>
    <row r="61" customFormat="false" ht="13.2" hidden="false" customHeight="false" outlineLevel="0" collapsed="false">
      <c r="A61" s="332" t="n">
        <v>560083</v>
      </c>
      <c r="B61" s="327" t="s">
        <v>289</v>
      </c>
      <c r="C61" s="328" t="n">
        <v>901</v>
      </c>
      <c r="D61" s="329" t="n">
        <v>3775</v>
      </c>
      <c r="E61" s="330" t="n">
        <v>0.2387</v>
      </c>
      <c r="F61" s="331" t="n">
        <v>1</v>
      </c>
    </row>
    <row r="62" customFormat="false" ht="13.2" hidden="false" customHeight="false" outlineLevel="0" collapsed="false">
      <c r="A62" s="332" t="n">
        <v>560084</v>
      </c>
      <c r="B62" s="327" t="s">
        <v>290</v>
      </c>
      <c r="C62" s="328" t="n">
        <v>2611</v>
      </c>
      <c r="D62" s="329" t="n">
        <v>5659</v>
      </c>
      <c r="E62" s="330" t="n">
        <v>0.4614</v>
      </c>
      <c r="F62" s="331" t="n">
        <v>3.88</v>
      </c>
    </row>
    <row r="63" customFormat="false" ht="26.4" hidden="false" customHeight="false" outlineLevel="0" collapsed="false">
      <c r="A63" s="332" t="n">
        <v>560085</v>
      </c>
      <c r="B63" s="327" t="s">
        <v>291</v>
      </c>
      <c r="C63" s="328" t="n">
        <v>1437</v>
      </c>
      <c r="D63" s="329" t="n">
        <v>809</v>
      </c>
      <c r="E63" s="330" t="n">
        <v>1.7763</v>
      </c>
      <c r="F63" s="331" t="n">
        <v>5</v>
      </c>
    </row>
    <row r="64" customFormat="false" ht="13.2" hidden="false" customHeight="false" outlineLevel="0" collapsed="false">
      <c r="A64" s="326" t="n">
        <v>560086</v>
      </c>
      <c r="B64" s="327" t="s">
        <v>292</v>
      </c>
      <c r="C64" s="328" t="n">
        <v>3164</v>
      </c>
      <c r="D64" s="329" t="n">
        <v>4675</v>
      </c>
      <c r="E64" s="330" t="n">
        <v>0.6768</v>
      </c>
      <c r="F64" s="331" t="n">
        <v>5</v>
      </c>
    </row>
    <row r="65" customFormat="false" ht="13.2" hidden="false" customHeight="false" outlineLevel="0" collapsed="false">
      <c r="A65" s="326" t="n">
        <v>560087</v>
      </c>
      <c r="B65" s="327" t="s">
        <v>293</v>
      </c>
      <c r="C65" s="328" t="n">
        <v>2433</v>
      </c>
      <c r="D65" s="329" t="n">
        <v>7052</v>
      </c>
      <c r="E65" s="330" t="n">
        <v>0.345</v>
      </c>
      <c r="F65" s="331" t="n">
        <v>2.37</v>
      </c>
    </row>
    <row r="66" customFormat="false" ht="26.4" hidden="false" customHeight="false" outlineLevel="0" collapsed="false">
      <c r="A66" s="326" t="n">
        <v>560088</v>
      </c>
      <c r="B66" s="327" t="s">
        <v>294</v>
      </c>
      <c r="C66" s="328" t="n">
        <v>661</v>
      </c>
      <c r="D66" s="329" t="n">
        <v>1610</v>
      </c>
      <c r="E66" s="330" t="n">
        <v>0.4106</v>
      </c>
      <c r="F66" s="331" t="n">
        <v>3.22</v>
      </c>
    </row>
    <row r="67" customFormat="false" ht="26.4" hidden="false" customHeight="false" outlineLevel="0" collapsed="false">
      <c r="A67" s="326" t="n">
        <v>560089</v>
      </c>
      <c r="B67" s="327" t="s">
        <v>295</v>
      </c>
      <c r="C67" s="328" t="n">
        <v>334</v>
      </c>
      <c r="D67" s="329" t="n">
        <v>826</v>
      </c>
      <c r="E67" s="330" t="n">
        <v>0.4044</v>
      </c>
      <c r="F67" s="331" t="n">
        <v>3.14</v>
      </c>
    </row>
    <row r="68" customFormat="false" ht="27.75" hidden="false" customHeight="true" outlineLevel="0" collapsed="false">
      <c r="A68" s="333" t="n">
        <v>560096</v>
      </c>
      <c r="B68" s="327" t="s">
        <v>296</v>
      </c>
      <c r="C68" s="328" t="n">
        <v>56</v>
      </c>
      <c r="D68" s="329" t="n">
        <v>0</v>
      </c>
      <c r="E68" s="330" t="n">
        <v>0</v>
      </c>
      <c r="F68" s="331" t="n">
        <v>0</v>
      </c>
    </row>
    <row r="69" customFormat="false" ht="16.5" hidden="false" customHeight="true" outlineLevel="0" collapsed="false">
      <c r="A69" s="334" t="n">
        <v>560098</v>
      </c>
      <c r="B69" s="327" t="s">
        <v>316</v>
      </c>
      <c r="C69" s="328" t="n">
        <v>98</v>
      </c>
      <c r="D69" s="329" t="n">
        <v>192</v>
      </c>
      <c r="E69" s="330" t="n">
        <v>0.5104</v>
      </c>
      <c r="F69" s="331" t="n">
        <v>4.51</v>
      </c>
    </row>
    <row r="70" customFormat="false" ht="25.5" hidden="false" customHeight="true" outlineLevel="0" collapsed="false">
      <c r="A70" s="334" t="n">
        <v>560099</v>
      </c>
      <c r="B70" s="327" t="s">
        <v>298</v>
      </c>
      <c r="C70" s="328" t="n">
        <v>89</v>
      </c>
      <c r="D70" s="329" t="n">
        <v>0</v>
      </c>
      <c r="E70" s="330" t="n">
        <v>0</v>
      </c>
      <c r="F70" s="331" t="n">
        <v>0</v>
      </c>
    </row>
    <row r="71" customFormat="false" ht="26.4" hidden="false" customHeight="false" outlineLevel="0" collapsed="false">
      <c r="A71" s="326" t="n">
        <v>560101</v>
      </c>
      <c r="B71" s="327" t="s">
        <v>299</v>
      </c>
      <c r="C71" s="328" t="n">
        <v>2312</v>
      </c>
      <c r="D71" s="329" t="n">
        <v>3053</v>
      </c>
      <c r="E71" s="330" t="n">
        <v>0.7573</v>
      </c>
      <c r="F71" s="331" t="n">
        <v>5</v>
      </c>
    </row>
    <row r="72" s="273" customFormat="true" ht="13.2" hidden="false" customHeight="false" outlineLevel="0" collapsed="false">
      <c r="A72" s="335"/>
      <c r="B72" s="336" t="s">
        <v>51</v>
      </c>
      <c r="C72" s="337" t="n">
        <f aca="false">SUM(C6:C71)</f>
        <v>212448</v>
      </c>
      <c r="D72" s="337" t="n">
        <v>395470</v>
      </c>
      <c r="E72" s="338" t="n">
        <f aca="false">C72/D72</f>
        <v>0.5372</v>
      </c>
      <c r="F72" s="272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1" activeCellId="0" sqref="A1:C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13.87"/>
    <col collapsed="false" customWidth="true" hidden="false" outlineLevel="0" max="3" min="3" style="1" width="26.55"/>
    <col collapsed="false" customWidth="false" hidden="false" outlineLevel="0" max="257" min="4" style="2" width="9.1"/>
  </cols>
  <sheetData>
    <row r="1" customFormat="false" ht="44.25" hidden="false" customHeight="true" outlineLevel="0" collapsed="false">
      <c r="A1" s="3"/>
      <c r="B1" s="4" t="s">
        <v>52</v>
      </c>
      <c r="C1" s="4"/>
    </row>
    <row r="2" customFormat="false" ht="47.25" hidden="false" customHeight="true" outlineLevel="0" collapsed="false">
      <c r="A2" s="41" t="s">
        <v>53</v>
      </c>
      <c r="B2" s="41"/>
      <c r="C2" s="41"/>
      <c r="D2" s="42"/>
      <c r="E2" s="42"/>
      <c r="F2" s="42"/>
      <c r="G2" s="42"/>
      <c r="H2" s="42"/>
    </row>
    <row r="3" customFormat="false" ht="13.2" hidden="false" customHeight="false" outlineLevel="0" collapsed="false">
      <c r="C3" s="6" t="s">
        <v>2</v>
      </c>
    </row>
    <row r="4" customFormat="false" ht="20.4" hidden="false" customHeight="false" outlineLevel="0" collapsed="false">
      <c r="A4" s="7" t="s">
        <v>3</v>
      </c>
      <c r="B4" s="7" t="s">
        <v>4</v>
      </c>
      <c r="C4" s="7" t="s">
        <v>5</v>
      </c>
    </row>
    <row r="5" customFormat="false" ht="12.75" hidden="false" customHeight="true" outlineLevel="0" collapsed="false">
      <c r="A5" s="43"/>
      <c r="B5" s="44" t="s">
        <v>54</v>
      </c>
      <c r="C5" s="44"/>
    </row>
    <row r="6" customFormat="false" ht="12.75" hidden="false" customHeight="true" outlineLevel="0" collapsed="false">
      <c r="A6" s="8" t="s">
        <v>6</v>
      </c>
      <c r="B6" s="9" t="n">
        <f aca="false">SUM(B7:B11)</f>
        <v>10276</v>
      </c>
      <c r="C6" s="10" t="n">
        <f aca="false">SUM(C7:C11)</f>
        <v>242973502</v>
      </c>
    </row>
    <row r="7" customFormat="false" ht="13.2" hidden="false" customHeight="false" outlineLevel="0" collapsed="false">
      <c r="A7" s="12" t="s">
        <v>8</v>
      </c>
      <c r="B7" s="13" t="n">
        <v>1496</v>
      </c>
      <c r="C7" s="14" t="n">
        <v>35372301</v>
      </c>
    </row>
    <row r="8" customFormat="false" ht="13.2" hidden="false" customHeight="false" outlineLevel="0" collapsed="false">
      <c r="A8" s="12" t="s">
        <v>9</v>
      </c>
      <c r="B8" s="13" t="n">
        <v>2360</v>
      </c>
      <c r="C8" s="14" t="n">
        <v>55791108</v>
      </c>
    </row>
    <row r="9" customFormat="false" ht="13.2" hidden="false" customHeight="false" outlineLevel="0" collapsed="false">
      <c r="A9" s="12" t="s">
        <v>10</v>
      </c>
      <c r="B9" s="13" t="n">
        <v>1001</v>
      </c>
      <c r="C9" s="14" t="n">
        <v>23659328</v>
      </c>
    </row>
    <row r="10" customFormat="false" ht="13.2" hidden="false" customHeight="false" outlineLevel="0" collapsed="false">
      <c r="A10" s="12" t="s">
        <v>11</v>
      </c>
      <c r="B10" s="13" t="n">
        <v>1690</v>
      </c>
      <c r="C10" s="14" t="n">
        <v>39964669</v>
      </c>
    </row>
    <row r="11" customFormat="false" ht="13.2" hidden="false" customHeight="false" outlineLevel="0" collapsed="false">
      <c r="A11" s="12" t="s">
        <v>12</v>
      </c>
      <c r="B11" s="13" t="n">
        <v>3729</v>
      </c>
      <c r="C11" s="14" t="n">
        <v>88186096</v>
      </c>
    </row>
    <row r="12" customFormat="false" ht="12.75" hidden="false" customHeight="true" outlineLevel="0" collapsed="false">
      <c r="A12" s="8" t="s">
        <v>55</v>
      </c>
      <c r="B12" s="9" t="n">
        <f aca="false">SUM(B13:B17)</f>
        <v>6580</v>
      </c>
      <c r="C12" s="10" t="n">
        <f aca="false">SUM(C13:C17)</f>
        <v>133881978</v>
      </c>
    </row>
    <row r="13" customFormat="false" ht="13.2" hidden="false" customHeight="false" outlineLevel="0" collapsed="false">
      <c r="A13" s="12" t="s">
        <v>8</v>
      </c>
      <c r="B13" s="13" t="n">
        <v>964</v>
      </c>
      <c r="C13" s="14" t="n">
        <v>19601237</v>
      </c>
    </row>
    <row r="14" customFormat="false" ht="13.2" hidden="false" customHeight="false" outlineLevel="0" collapsed="false">
      <c r="A14" s="12" t="s">
        <v>9</v>
      </c>
      <c r="B14" s="13" t="n">
        <v>1454</v>
      </c>
      <c r="C14" s="14" t="n">
        <v>29596970</v>
      </c>
    </row>
    <row r="15" customFormat="false" ht="13.2" hidden="false" customHeight="false" outlineLevel="0" collapsed="false">
      <c r="A15" s="12" t="s">
        <v>10</v>
      </c>
      <c r="B15" s="13" t="n">
        <v>788</v>
      </c>
      <c r="C15" s="14" t="n">
        <v>16026896</v>
      </c>
    </row>
    <row r="16" customFormat="false" ht="13.2" hidden="false" customHeight="false" outlineLevel="0" collapsed="false">
      <c r="A16" s="12" t="s">
        <v>11</v>
      </c>
      <c r="B16" s="13" t="n">
        <v>824</v>
      </c>
      <c r="C16" s="14" t="n">
        <v>16771698</v>
      </c>
    </row>
    <row r="17" customFormat="false" ht="13.2" hidden="false" customHeight="false" outlineLevel="0" collapsed="false">
      <c r="A17" s="12" t="s">
        <v>12</v>
      </c>
      <c r="B17" s="13" t="n">
        <v>2550</v>
      </c>
      <c r="C17" s="14" t="n">
        <v>51885177</v>
      </c>
    </row>
    <row r="18" customFormat="false" ht="12.75" hidden="false" customHeight="true" outlineLevel="0" collapsed="false">
      <c r="A18" s="8" t="s">
        <v>56</v>
      </c>
      <c r="B18" s="9" t="n">
        <f aca="false">SUM(B19:B23)</f>
        <v>580</v>
      </c>
      <c r="C18" s="10" t="n">
        <f aca="false">SUM(C19:C23)</f>
        <v>9551257</v>
      </c>
    </row>
    <row r="19" customFormat="false" ht="13.2" hidden="false" customHeight="false" outlineLevel="0" collapsed="false">
      <c r="A19" s="12" t="s">
        <v>8</v>
      </c>
      <c r="B19" s="13" t="n">
        <v>144</v>
      </c>
      <c r="C19" s="14" t="n">
        <v>2370074</v>
      </c>
    </row>
    <row r="20" customFormat="false" ht="13.2" hidden="false" customHeight="false" outlineLevel="0" collapsed="false">
      <c r="A20" s="12" t="s">
        <v>9</v>
      </c>
      <c r="B20" s="13" t="n">
        <v>163</v>
      </c>
      <c r="C20" s="14" t="n">
        <v>2681782</v>
      </c>
    </row>
    <row r="21" customFormat="false" ht="13.2" hidden="false" customHeight="false" outlineLevel="0" collapsed="false">
      <c r="A21" s="12" t="s">
        <v>10</v>
      </c>
      <c r="B21" s="13" t="n">
        <v>26</v>
      </c>
      <c r="C21" s="14" t="n">
        <v>433532</v>
      </c>
    </row>
    <row r="22" customFormat="false" ht="13.2" hidden="false" customHeight="false" outlineLevel="0" collapsed="false">
      <c r="A22" s="12" t="s">
        <v>11</v>
      </c>
      <c r="B22" s="13" t="n">
        <v>56</v>
      </c>
      <c r="C22" s="14" t="n">
        <v>908133</v>
      </c>
    </row>
    <row r="23" customFormat="false" ht="13.2" hidden="false" customHeight="false" outlineLevel="0" collapsed="false">
      <c r="A23" s="12" t="s">
        <v>12</v>
      </c>
      <c r="B23" s="13" t="n">
        <v>191</v>
      </c>
      <c r="C23" s="14" t="n">
        <v>3157736</v>
      </c>
    </row>
    <row r="24" customFormat="false" ht="12.75" hidden="false" customHeight="true" outlineLevel="0" collapsed="false">
      <c r="A24" s="8" t="s">
        <v>57</v>
      </c>
      <c r="B24" s="9" t="n">
        <f aca="false">SUM(B25:B29)</f>
        <v>585</v>
      </c>
      <c r="C24" s="10" t="n">
        <f aca="false">SUM(C25:C29)</f>
        <v>11367002</v>
      </c>
    </row>
    <row r="25" customFormat="false" ht="13.2" hidden="false" customHeight="false" outlineLevel="0" collapsed="false">
      <c r="A25" s="12" t="s">
        <v>8</v>
      </c>
      <c r="B25" s="13" t="n">
        <v>90</v>
      </c>
      <c r="C25" s="14" t="n">
        <v>1751996</v>
      </c>
    </row>
    <row r="26" customFormat="false" ht="13.2" hidden="false" customHeight="false" outlineLevel="0" collapsed="false">
      <c r="A26" s="12" t="s">
        <v>9</v>
      </c>
      <c r="B26" s="13" t="n">
        <v>141</v>
      </c>
      <c r="C26" s="14" t="n">
        <v>2743729</v>
      </c>
    </row>
    <row r="27" customFormat="false" ht="13.2" hidden="false" customHeight="false" outlineLevel="0" collapsed="false">
      <c r="A27" s="12" t="s">
        <v>10</v>
      </c>
      <c r="B27" s="13" t="n">
        <v>86</v>
      </c>
      <c r="C27" s="14" t="n">
        <v>1673353</v>
      </c>
    </row>
    <row r="28" customFormat="false" ht="13.2" hidden="false" customHeight="false" outlineLevel="0" collapsed="false">
      <c r="A28" s="12" t="s">
        <v>11</v>
      </c>
      <c r="B28" s="13" t="n">
        <v>87</v>
      </c>
      <c r="C28" s="14" t="n">
        <v>1694156</v>
      </c>
    </row>
    <row r="29" customFormat="false" ht="13.2" hidden="false" customHeight="false" outlineLevel="0" collapsed="false">
      <c r="A29" s="12" t="s">
        <v>12</v>
      </c>
      <c r="B29" s="13" t="n">
        <v>181</v>
      </c>
      <c r="C29" s="14" t="n">
        <v>3503768</v>
      </c>
    </row>
    <row r="30" customFormat="false" ht="12.75" hidden="false" customHeight="true" outlineLevel="0" collapsed="false">
      <c r="A30" s="8" t="s">
        <v>58</v>
      </c>
      <c r="B30" s="9" t="n">
        <f aca="false">SUM(B31:B35)</f>
        <v>406</v>
      </c>
      <c r="C30" s="10" t="n">
        <f aca="false">SUM(C31:C35)</f>
        <v>7190019</v>
      </c>
    </row>
    <row r="31" customFormat="false" ht="13.2" hidden="false" customHeight="false" outlineLevel="0" collapsed="false">
      <c r="A31" s="12" t="s">
        <v>8</v>
      </c>
      <c r="B31" s="13" t="n">
        <v>24</v>
      </c>
      <c r="C31" s="14" t="n">
        <v>424173</v>
      </c>
    </row>
    <row r="32" customFormat="false" ht="13.2" hidden="false" customHeight="false" outlineLevel="0" collapsed="false">
      <c r="A32" s="12" t="s">
        <v>9</v>
      </c>
      <c r="B32" s="13" t="n">
        <v>49</v>
      </c>
      <c r="C32" s="14" t="n">
        <v>854688</v>
      </c>
    </row>
    <row r="33" customFormat="false" ht="13.2" hidden="false" customHeight="false" outlineLevel="0" collapsed="false">
      <c r="A33" s="12" t="s">
        <v>10</v>
      </c>
      <c r="B33" s="13" t="n">
        <v>2</v>
      </c>
      <c r="C33" s="14" t="n">
        <v>41679</v>
      </c>
    </row>
    <row r="34" customFormat="false" ht="13.2" hidden="false" customHeight="false" outlineLevel="0" collapsed="false">
      <c r="A34" s="12" t="s">
        <v>11</v>
      </c>
      <c r="B34" s="13" t="n">
        <v>254</v>
      </c>
      <c r="C34" s="14" t="n">
        <v>4504394</v>
      </c>
    </row>
    <row r="35" customFormat="false" ht="13.2" hidden="false" customHeight="false" outlineLevel="0" collapsed="false">
      <c r="A35" s="12" t="s">
        <v>12</v>
      </c>
      <c r="B35" s="13" t="n">
        <v>77</v>
      </c>
      <c r="C35" s="14" t="n">
        <v>1365085</v>
      </c>
    </row>
    <row r="36" customFormat="false" ht="12.75" hidden="false" customHeight="true" outlineLevel="0" collapsed="false">
      <c r="A36" s="8" t="s">
        <v>59</v>
      </c>
      <c r="B36" s="9" t="n">
        <f aca="false">SUM(B37:B41)</f>
        <v>405</v>
      </c>
      <c r="C36" s="10" t="n">
        <f aca="false">SUM(C37:C41)</f>
        <v>15420592</v>
      </c>
    </row>
    <row r="37" customFormat="false" ht="13.2" hidden="false" customHeight="false" outlineLevel="0" collapsed="false">
      <c r="A37" s="12" t="s">
        <v>8</v>
      </c>
      <c r="B37" s="13" t="n">
        <v>8</v>
      </c>
      <c r="C37" s="14" t="n">
        <v>301542</v>
      </c>
    </row>
    <row r="38" customFormat="false" ht="13.2" hidden="false" customHeight="false" outlineLevel="0" collapsed="false">
      <c r="A38" s="12" t="s">
        <v>9</v>
      </c>
      <c r="B38" s="13" t="n">
        <v>73</v>
      </c>
      <c r="C38" s="14" t="n">
        <v>2799020</v>
      </c>
    </row>
    <row r="39" customFormat="false" ht="13.2" hidden="false" customHeight="false" outlineLevel="0" collapsed="false">
      <c r="A39" s="12" t="s">
        <v>10</v>
      </c>
      <c r="B39" s="13" t="n">
        <v>217</v>
      </c>
      <c r="C39" s="14" t="n">
        <v>8245400</v>
      </c>
    </row>
    <row r="40" customFormat="false" ht="13.2" hidden="false" customHeight="false" outlineLevel="0" collapsed="false">
      <c r="A40" s="12" t="s">
        <v>11</v>
      </c>
      <c r="B40" s="13" t="n">
        <v>66</v>
      </c>
      <c r="C40" s="14" t="n">
        <v>2536051</v>
      </c>
    </row>
    <row r="41" customFormat="false" ht="13.2" hidden="false" customHeight="false" outlineLevel="0" collapsed="false">
      <c r="A41" s="12" t="s">
        <v>12</v>
      </c>
      <c r="B41" s="13" t="n">
        <v>41</v>
      </c>
      <c r="C41" s="14" t="n">
        <v>1538579</v>
      </c>
    </row>
  </sheetData>
  <mergeCells count="3">
    <mergeCell ref="B1:C1"/>
    <mergeCell ref="A2:C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3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3" min="3" style="0" width="11.55"/>
    <col collapsed="false" customWidth="true" hidden="false" outlineLevel="0" max="4" min="4" style="0" width="14.55"/>
    <col collapsed="false" customWidth="true" hidden="false" outlineLevel="0" max="5" min="5" style="0" width="9.87"/>
    <col collapsed="false" customWidth="true" hidden="false" outlineLevel="0" max="6" min="6" style="0" width="14.99"/>
    <col collapsed="false" customWidth="true" hidden="false" outlineLevel="0" max="7" min="7" style="0" width="12.32"/>
    <col collapsed="false" customWidth="true" hidden="false" outlineLevel="0" max="8" min="8" style="0" width="14.1"/>
    <col collapsed="false" customWidth="true" hidden="true" outlineLevel="0" max="9" min="9" style="0" width="10.32"/>
    <col collapsed="false" customWidth="true" hidden="true" outlineLevel="0" max="10" min="10" style="0" width="10.43"/>
    <col collapsed="false" customWidth="false" hidden="true" outlineLevel="0" max="12" min="11" style="0" width="9.06"/>
    <col collapsed="false" customWidth="true" hidden="true" outlineLevel="0" max="13" min="13" style="0" width="10.55"/>
    <col collapsed="false" customWidth="false" hidden="true" outlineLevel="0" max="14" min="14" style="0" width="9.06"/>
    <col collapsed="false" customWidth="true" hidden="false" outlineLevel="0" max="255" min="255" style="0" width="41.88"/>
  </cols>
  <sheetData>
    <row r="1" customFormat="false" ht="29.25" hidden="false" customHeight="true" outlineLevel="0" collapsed="false">
      <c r="A1" s="45"/>
      <c r="B1" s="45"/>
      <c r="C1" s="45"/>
      <c r="D1" s="45"/>
      <c r="E1" s="17" t="s">
        <v>60</v>
      </c>
      <c r="F1" s="17"/>
      <c r="G1" s="17"/>
      <c r="H1" s="17"/>
    </row>
    <row r="2" customFormat="false" ht="30.75" hidden="false" customHeight="true" outlineLevel="0" collapsed="false">
      <c r="A2" s="41" t="s">
        <v>61</v>
      </c>
      <c r="B2" s="41"/>
      <c r="C2" s="41"/>
      <c r="D2" s="41"/>
      <c r="E2" s="41"/>
      <c r="F2" s="41"/>
      <c r="G2" s="41"/>
      <c r="H2" s="41"/>
      <c r="I2" s="45"/>
      <c r="J2" s="45"/>
      <c r="K2" s="45"/>
      <c r="L2" s="45"/>
      <c r="M2" s="45"/>
      <c r="N2" s="45"/>
    </row>
    <row r="3" customFormat="false" ht="18" hidden="false" customHeight="true" outlineLevel="0" collapsed="false">
      <c r="A3" s="46" t="s">
        <v>18</v>
      </c>
      <c r="B3" s="46" t="s">
        <v>62</v>
      </c>
      <c r="C3" s="46" t="s">
        <v>63</v>
      </c>
      <c r="D3" s="46"/>
      <c r="E3" s="46"/>
      <c r="F3" s="46"/>
      <c r="G3" s="46"/>
      <c r="H3" s="46"/>
      <c r="I3" s="45"/>
      <c r="J3" s="45"/>
      <c r="K3" s="45"/>
      <c r="L3" s="45"/>
      <c r="M3" s="45"/>
      <c r="N3" s="45"/>
    </row>
    <row r="4" customFormat="false" ht="31.5" hidden="false" customHeight="true" outlineLevel="0" collapsed="false">
      <c r="A4" s="46"/>
      <c r="B4" s="46"/>
      <c r="C4" s="46" t="s">
        <v>21</v>
      </c>
      <c r="D4" s="46"/>
      <c r="E4" s="46" t="s">
        <v>22</v>
      </c>
      <c r="F4" s="46"/>
      <c r="G4" s="46" t="s">
        <v>64</v>
      </c>
      <c r="H4" s="46"/>
      <c r="I4" s="45"/>
      <c r="J4" s="45"/>
      <c r="K4" s="45"/>
      <c r="L4" s="45"/>
      <c r="M4" s="45"/>
      <c r="N4" s="45"/>
    </row>
    <row r="5" customFormat="false" ht="33" hidden="false" customHeight="true" outlineLevel="0" collapsed="false">
      <c r="A5" s="46"/>
      <c r="B5" s="46"/>
      <c r="C5" s="46" t="s">
        <v>24</v>
      </c>
      <c r="D5" s="47" t="s">
        <v>65</v>
      </c>
      <c r="E5" s="46" t="s">
        <v>24</v>
      </c>
      <c r="F5" s="47" t="s">
        <v>65</v>
      </c>
      <c r="G5" s="46" t="s">
        <v>24</v>
      </c>
      <c r="H5" s="47" t="s">
        <v>65</v>
      </c>
      <c r="I5" s="45"/>
      <c r="J5" s="45" t="s">
        <v>66</v>
      </c>
      <c r="K5" s="45"/>
      <c r="L5" s="45"/>
      <c r="M5" s="45" t="s">
        <v>31</v>
      </c>
      <c r="N5" s="45"/>
    </row>
    <row r="6" customFormat="false" ht="16.5" hidden="false" customHeight="true" outlineLevel="0" collapsed="false">
      <c r="A6" s="46"/>
      <c r="B6" s="46"/>
      <c r="C6" s="46" t="s">
        <v>67</v>
      </c>
      <c r="D6" s="46"/>
      <c r="E6" s="46"/>
      <c r="F6" s="46"/>
      <c r="G6" s="46"/>
      <c r="H6" s="46"/>
      <c r="I6" s="45"/>
      <c r="J6" s="45"/>
      <c r="K6" s="45"/>
      <c r="L6" s="45"/>
      <c r="M6" s="45"/>
      <c r="N6" s="45"/>
    </row>
    <row r="7" customFormat="false" ht="31.5" hidden="false" customHeight="true" outlineLevel="0" collapsed="false">
      <c r="A7" s="48" t="s">
        <v>68</v>
      </c>
      <c r="B7" s="46" t="s">
        <v>69</v>
      </c>
      <c r="C7" s="49" t="n">
        <f aca="false">I7/2</f>
        <v>10176</v>
      </c>
      <c r="D7" s="50" t="n">
        <f aca="false">J7/2*1000</f>
        <v>241391000</v>
      </c>
      <c r="E7" s="49" t="n">
        <v>100</v>
      </c>
      <c r="F7" s="51" t="n">
        <f aca="false">E7*$M$8</f>
        <v>1582502</v>
      </c>
      <c r="G7" s="49" t="n">
        <f aca="false">C7+E7</f>
        <v>10276</v>
      </c>
      <c r="H7" s="49" t="n">
        <f aca="false">D7+F7</f>
        <v>242973502</v>
      </c>
      <c r="I7" s="52" t="n">
        <v>20351</v>
      </c>
      <c r="J7" s="53" t="n">
        <v>482782</v>
      </c>
      <c r="K7" s="45"/>
      <c r="L7" s="45"/>
      <c r="M7" s="45"/>
      <c r="N7" s="45"/>
    </row>
    <row r="8" customFormat="false" ht="34.5" hidden="false" customHeight="true" outlineLevel="0" collapsed="false">
      <c r="A8" s="54" t="s">
        <v>70</v>
      </c>
      <c r="B8" s="46" t="s">
        <v>69</v>
      </c>
      <c r="C8" s="49" t="n">
        <f aca="false">I8/2</f>
        <v>385</v>
      </c>
      <c r="D8" s="50" t="n">
        <f aca="false">J8/2*1000-2</f>
        <v>8201998</v>
      </c>
      <c r="E8" s="49" t="n">
        <v>200</v>
      </c>
      <c r="F8" s="51" t="n">
        <f aca="false">E8*$M$8</f>
        <v>3165004</v>
      </c>
      <c r="G8" s="49" t="n">
        <f aca="false">C8+E8</f>
        <v>585</v>
      </c>
      <c r="H8" s="49" t="n">
        <f aca="false">D8+F8</f>
        <v>11367002</v>
      </c>
      <c r="I8" s="52" t="n">
        <v>770</v>
      </c>
      <c r="J8" s="52" t="n">
        <v>16404</v>
      </c>
      <c r="K8" s="45"/>
      <c r="L8" s="55" t="n">
        <f aca="false">J8/2</f>
        <v>8202</v>
      </c>
      <c r="M8" s="56" t="n">
        <v>15825.02</v>
      </c>
      <c r="N8" s="45"/>
    </row>
    <row r="9" customFormat="false" ht="31.2" hidden="false" customHeight="false" outlineLevel="0" collapsed="false">
      <c r="A9" s="54" t="s">
        <v>71</v>
      </c>
      <c r="B9" s="46" t="s">
        <v>69</v>
      </c>
      <c r="C9" s="49" t="n">
        <f aca="false">I9/2</f>
        <v>150</v>
      </c>
      <c r="D9" s="50" t="n">
        <f aca="false">J9/2*1000-2</f>
        <v>2746498</v>
      </c>
      <c r="E9" s="49" t="n">
        <v>430</v>
      </c>
      <c r="F9" s="51" t="n">
        <f aca="false">E9*$M$8</f>
        <v>6804759</v>
      </c>
      <c r="G9" s="49" t="n">
        <f aca="false">C9+E9</f>
        <v>580</v>
      </c>
      <c r="H9" s="49" t="n">
        <f aca="false">D9+F9</f>
        <v>9551257</v>
      </c>
      <c r="I9" s="57" t="n">
        <v>300</v>
      </c>
      <c r="J9" s="57" t="n">
        <v>5493</v>
      </c>
      <c r="L9" s="55" t="n">
        <f aca="false">J9/2</f>
        <v>2746.5</v>
      </c>
    </row>
    <row r="10" customFormat="false" ht="31.2" hidden="false" customHeight="false" outlineLevel="0" collapsed="false">
      <c r="A10" s="54" t="s">
        <v>72</v>
      </c>
      <c r="B10" s="46" t="s">
        <v>69</v>
      </c>
      <c r="C10" s="49" t="n">
        <f aca="false">I10/2</f>
        <v>256</v>
      </c>
      <c r="D10" s="50" t="n">
        <f aca="false">J10*1000-4486000-384</f>
        <v>4816266</v>
      </c>
      <c r="E10" s="49" t="n">
        <v>150</v>
      </c>
      <c r="F10" s="51" t="n">
        <f aca="false">E10*$M$8</f>
        <v>2373753</v>
      </c>
      <c r="G10" s="49" t="n">
        <f aca="false">C10+E10</f>
        <v>406</v>
      </c>
      <c r="H10" s="49" t="n">
        <f aca="false">D10+F10</f>
        <v>7190019</v>
      </c>
      <c r="I10" s="57" t="n">
        <v>511</v>
      </c>
      <c r="J10" s="57" t="n">
        <v>9302.65</v>
      </c>
      <c r="L10" s="55" t="n">
        <f aca="false">J10/2</f>
        <v>4651.325</v>
      </c>
      <c r="M10" s="58"/>
      <c r="N10" s="0" t="n">
        <f aca="false">4212-2472</f>
        <v>1740</v>
      </c>
    </row>
    <row r="11" customFormat="false" ht="31.2" hidden="false" customHeight="false" outlineLevel="0" collapsed="false">
      <c r="A11" s="54" t="s">
        <v>73</v>
      </c>
      <c r="B11" s="46" t="s">
        <v>69</v>
      </c>
      <c r="C11" s="49" t="n">
        <f aca="false">I11/2</f>
        <v>305</v>
      </c>
      <c r="D11" s="50" t="n">
        <f aca="false">J11*1000-6218000+500</f>
        <v>13838090</v>
      </c>
      <c r="E11" s="49" t="n">
        <v>100</v>
      </c>
      <c r="F11" s="51" t="n">
        <f aca="false">E11*$M$8</f>
        <v>1582502</v>
      </c>
      <c r="G11" s="49" t="n">
        <f aca="false">C11+E11</f>
        <v>405</v>
      </c>
      <c r="H11" s="49" t="n">
        <f aca="false">D11+F11</f>
        <v>15420592</v>
      </c>
      <c r="I11" s="59" t="n">
        <v>609</v>
      </c>
      <c r="J11" s="59" t="n">
        <v>20055.59</v>
      </c>
      <c r="N11" s="0" t="n">
        <f aca="false">1740-522</f>
        <v>1218</v>
      </c>
    </row>
    <row r="12" customFormat="false" ht="31.2" hidden="false" customHeight="false" outlineLevel="0" collapsed="false">
      <c r="A12" s="54" t="s">
        <v>74</v>
      </c>
      <c r="B12" s="46" t="s">
        <v>69</v>
      </c>
      <c r="C12" s="49" t="n">
        <f aca="false">I12/2</f>
        <v>7560</v>
      </c>
      <c r="D12" s="50" t="n">
        <f aca="false">J12/2*1000-2</f>
        <v>149390498</v>
      </c>
      <c r="E12" s="49" t="n">
        <f aca="false">-(E7+E8+E9+E10+E11)</f>
        <v>-980</v>
      </c>
      <c r="F12" s="51" t="n">
        <f aca="false">E12*$M$8</f>
        <v>-15508520</v>
      </c>
      <c r="G12" s="49" t="n">
        <f aca="false">C12+E12</f>
        <v>6580</v>
      </c>
      <c r="H12" s="49" t="n">
        <f aca="false">D12+F12</f>
        <v>133881978</v>
      </c>
      <c r="I12" s="49" t="n">
        <v>15120</v>
      </c>
      <c r="J12" s="50" t="n">
        <v>298781</v>
      </c>
    </row>
    <row r="13" customFormat="false" ht="21" hidden="false" customHeight="true" outlineLevel="0" collapsed="false">
      <c r="A13" s="60" t="s">
        <v>51</v>
      </c>
      <c r="B13" s="60"/>
      <c r="C13" s="61" t="n">
        <f aca="false">SUM(C7:C12)</f>
        <v>18832</v>
      </c>
      <c r="D13" s="61" t="n">
        <f aca="false">SUM(D7:D12)</f>
        <v>420384350</v>
      </c>
      <c r="E13" s="61" t="n">
        <f aca="false">SUM(E7:E12)</f>
        <v>0</v>
      </c>
      <c r="F13" s="61" t="n">
        <f aca="false">SUM(F7:F12)</f>
        <v>0</v>
      </c>
      <c r="G13" s="61" t="n">
        <f aca="false">SUM(G7:G12)</f>
        <v>18832</v>
      </c>
      <c r="H13" s="61" t="n">
        <f aca="false">SUM(H7:H12)</f>
        <v>420384350</v>
      </c>
    </row>
    <row r="14" customFormat="false" ht="13.2" hidden="false" customHeight="false" outlineLevel="0" collapsed="false">
      <c r="A14" s="62"/>
      <c r="E14" s="63"/>
    </row>
  </sheetData>
  <mergeCells count="9">
    <mergeCell ref="E1:H1"/>
    <mergeCell ref="A2:H2"/>
    <mergeCell ref="A3:A6"/>
    <mergeCell ref="B3:B6"/>
    <mergeCell ref="C3:H3"/>
    <mergeCell ref="C4:D4"/>
    <mergeCell ref="E4:F4"/>
    <mergeCell ref="G4:H4"/>
    <mergeCell ref="C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A1: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13.87"/>
    <col collapsed="false" customWidth="true" hidden="false" outlineLevel="0" max="3" min="3" style="1" width="26.55"/>
    <col collapsed="false" customWidth="true" hidden="false" outlineLevel="0" max="4" min="4" style="2" width="5.1"/>
    <col collapsed="false" customWidth="false" hidden="false" outlineLevel="0" max="257" min="5" style="2" width="9.1"/>
  </cols>
  <sheetData>
    <row r="1" customFormat="false" ht="44.25" hidden="false" customHeight="true" outlineLevel="0" collapsed="false">
      <c r="A1" s="3"/>
      <c r="B1" s="4" t="s">
        <v>75</v>
      </c>
      <c r="C1" s="4"/>
    </row>
    <row r="2" customFormat="false" ht="32.25" hidden="false" customHeight="true" outlineLevel="0" collapsed="false">
      <c r="A2" s="64" t="s">
        <v>76</v>
      </c>
      <c r="B2" s="64"/>
      <c r="C2" s="64"/>
      <c r="D2" s="64"/>
      <c r="E2" s="64"/>
      <c r="F2" s="64"/>
      <c r="G2" s="64"/>
      <c r="H2" s="42"/>
      <c r="I2" s="42"/>
      <c r="J2" s="42"/>
      <c r="K2" s="42"/>
      <c r="L2" s="42"/>
      <c r="M2" s="42"/>
    </row>
    <row r="3" customFormat="false" ht="13.2" hidden="false" customHeight="false" outlineLevel="0" collapsed="false">
      <c r="C3" s="6" t="s">
        <v>2</v>
      </c>
    </row>
    <row r="4" customFormat="false" ht="20.4" hidden="false" customHeight="false" outlineLevel="0" collapsed="false">
      <c r="A4" s="7" t="s">
        <v>3</v>
      </c>
      <c r="B4" s="7" t="s">
        <v>4</v>
      </c>
      <c r="C4" s="7" t="s">
        <v>5</v>
      </c>
    </row>
    <row r="5" customFormat="false" ht="12.75" hidden="false" customHeight="true" outlineLevel="0" collapsed="false">
      <c r="A5" s="43"/>
      <c r="B5" s="44" t="s">
        <v>77</v>
      </c>
      <c r="C5" s="44"/>
    </row>
    <row r="6" customFormat="false" ht="12.75" hidden="false" customHeight="true" outlineLevel="0" collapsed="false">
      <c r="A6" s="8" t="s">
        <v>78</v>
      </c>
      <c r="B6" s="9" t="n">
        <f aca="false">SUM(B7:B11)</f>
        <v>9576</v>
      </c>
      <c r="C6" s="10" t="n">
        <f aca="false">SUM(C7:C11)</f>
        <v>4828091</v>
      </c>
    </row>
    <row r="7" customFormat="false" ht="13.2" hidden="false" customHeight="false" outlineLevel="0" collapsed="false">
      <c r="A7" s="12" t="s">
        <v>8</v>
      </c>
      <c r="B7" s="13" t="n">
        <v>657</v>
      </c>
      <c r="C7" s="14" t="n">
        <v>331104</v>
      </c>
    </row>
    <row r="8" customFormat="false" ht="13.2" hidden="false" customHeight="false" outlineLevel="0" collapsed="false">
      <c r="A8" s="12" t="s">
        <v>9</v>
      </c>
      <c r="B8" s="13" t="n">
        <v>1333</v>
      </c>
      <c r="C8" s="14" t="n">
        <v>671910</v>
      </c>
    </row>
    <row r="9" customFormat="false" ht="13.2" hidden="false" customHeight="false" outlineLevel="0" collapsed="false">
      <c r="A9" s="12" t="s">
        <v>10</v>
      </c>
      <c r="B9" s="13" t="n">
        <v>499</v>
      </c>
      <c r="C9" s="14" t="n">
        <v>251606</v>
      </c>
    </row>
    <row r="10" customFormat="false" ht="13.2" hidden="false" customHeight="false" outlineLevel="0" collapsed="false">
      <c r="A10" s="12" t="s">
        <v>11</v>
      </c>
      <c r="B10" s="13" t="n">
        <v>548</v>
      </c>
      <c r="C10" s="14" t="n">
        <v>276405</v>
      </c>
    </row>
    <row r="11" customFormat="false" ht="13.2" hidden="false" customHeight="false" outlineLevel="0" collapsed="false">
      <c r="A11" s="12" t="s">
        <v>12</v>
      </c>
      <c r="B11" s="13" t="n">
        <v>6539</v>
      </c>
      <c r="C11" s="14" t="n">
        <v>3297066</v>
      </c>
    </row>
  </sheetData>
  <mergeCells count="3">
    <mergeCell ref="B1:C1"/>
    <mergeCell ref="A2:C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A1:G9"/>
    </sheetView>
  </sheetViews>
  <sheetFormatPr defaultColWidth="9.1015625" defaultRowHeight="14.4" zeroHeight="false" outlineLevelRow="0" outlineLevelCol="0"/>
  <cols>
    <col collapsed="false" customWidth="true" hidden="false" outlineLevel="0" max="1" min="1" style="65" width="35.66"/>
    <col collapsed="false" customWidth="true" hidden="false" outlineLevel="0" max="2" min="2" style="65" width="14.43"/>
    <col collapsed="false" customWidth="true" hidden="false" outlineLevel="0" max="3" min="3" style="65" width="17.66"/>
    <col collapsed="false" customWidth="true" hidden="false" outlineLevel="0" max="4" min="4" style="65" width="14.1"/>
    <col collapsed="false" customWidth="true" hidden="false" outlineLevel="0" max="5" min="5" style="65" width="13.99"/>
    <col collapsed="false" customWidth="true" hidden="false" outlineLevel="0" max="6" min="6" style="65" width="14.33"/>
    <col collapsed="false" customWidth="true" hidden="false" outlineLevel="0" max="7" min="7" style="65" width="15.43"/>
    <col collapsed="false" customWidth="false" hidden="false" outlineLevel="0" max="9" min="8" style="65" width="9.1"/>
    <col collapsed="false" customWidth="false" hidden="true" outlineLevel="0" max="10" min="10" style="65" width="9.06"/>
    <col collapsed="false" customWidth="false" hidden="false" outlineLevel="0" max="251" min="11" style="65" width="9.1"/>
    <col collapsed="false" customWidth="true" hidden="false" outlineLevel="0" max="252" min="252" style="65" width="41.88"/>
    <col collapsed="false" customWidth="false" hidden="false" outlineLevel="0" max="254" min="253" style="65" width="9.1"/>
    <col collapsed="false" customWidth="true" hidden="false" outlineLevel="0" max="255" min="255" style="65" width="14.66"/>
    <col collapsed="false" customWidth="false" hidden="false" outlineLevel="0" max="257" min="256" style="65" width="9.1"/>
  </cols>
  <sheetData>
    <row r="1" customFormat="false" ht="29.25" hidden="false" customHeight="true" outlineLevel="0" collapsed="false">
      <c r="A1" s="66"/>
      <c r="B1" s="66"/>
      <c r="D1" s="17" t="s">
        <v>79</v>
      </c>
      <c r="E1" s="17"/>
      <c r="F1" s="17"/>
      <c r="G1" s="17"/>
    </row>
    <row r="2" customFormat="false" ht="36" hidden="false" customHeight="true" outlineLevel="0" collapsed="false">
      <c r="A2" s="64" t="s">
        <v>80</v>
      </c>
      <c r="B2" s="64"/>
      <c r="C2" s="64"/>
      <c r="D2" s="64"/>
      <c r="E2" s="64"/>
      <c r="F2" s="64"/>
      <c r="G2" s="64"/>
      <c r="H2" s="66"/>
      <c r="I2" s="66"/>
      <c r="J2" s="66"/>
      <c r="K2" s="66"/>
    </row>
    <row r="3" customFormat="false" ht="21.75" hidden="false" customHeight="true" outlineLevel="0" collapsed="false">
      <c r="A3" s="64"/>
      <c r="B3" s="67"/>
      <c r="C3" s="67"/>
      <c r="D3" s="67"/>
      <c r="E3" s="67"/>
      <c r="F3" s="67"/>
      <c r="G3" s="67"/>
      <c r="H3" s="66"/>
      <c r="I3" s="66"/>
      <c r="J3" s="66"/>
      <c r="K3" s="66"/>
    </row>
    <row r="4" customFormat="false" ht="41.25" hidden="false" customHeight="true" outlineLevel="0" collapsed="false">
      <c r="A4" s="68" t="s">
        <v>18</v>
      </c>
      <c r="B4" s="69" t="s">
        <v>81</v>
      </c>
      <c r="C4" s="69"/>
      <c r="D4" s="69"/>
      <c r="E4" s="69"/>
      <c r="F4" s="69"/>
      <c r="G4" s="69"/>
      <c r="H4" s="66"/>
      <c r="I4" s="66"/>
      <c r="J4" s="66"/>
      <c r="K4" s="66"/>
    </row>
    <row r="5" customFormat="false" ht="49.5" hidden="false" customHeight="true" outlineLevel="0" collapsed="false">
      <c r="A5" s="68"/>
      <c r="B5" s="68" t="s">
        <v>82</v>
      </c>
      <c r="C5" s="68"/>
      <c r="D5" s="68" t="s">
        <v>22</v>
      </c>
      <c r="E5" s="68"/>
      <c r="F5" s="68" t="s">
        <v>64</v>
      </c>
      <c r="G5" s="68"/>
      <c r="H5" s="66"/>
      <c r="I5" s="66"/>
      <c r="J5" s="66"/>
      <c r="K5" s="66"/>
    </row>
    <row r="6" customFormat="false" ht="32.25" hidden="false" customHeight="true" outlineLevel="0" collapsed="false">
      <c r="A6" s="68"/>
      <c r="B6" s="70" t="s">
        <v>24</v>
      </c>
      <c r="C6" s="68" t="s">
        <v>65</v>
      </c>
      <c r="D6" s="70" t="s">
        <v>24</v>
      </c>
      <c r="E6" s="68" t="s">
        <v>65</v>
      </c>
      <c r="F6" s="70" t="s">
        <v>24</v>
      </c>
      <c r="G6" s="68" t="s">
        <v>65</v>
      </c>
      <c r="H6" s="66"/>
      <c r="I6" s="66"/>
      <c r="J6" s="66"/>
      <c r="K6" s="66"/>
    </row>
    <row r="7" customFormat="false" ht="16.5" hidden="false" customHeight="true" outlineLevel="0" collapsed="false">
      <c r="A7" s="68"/>
      <c r="B7" s="68"/>
      <c r="C7" s="68"/>
      <c r="D7" s="68"/>
      <c r="E7" s="68"/>
      <c r="F7" s="68"/>
      <c r="G7" s="68"/>
      <c r="H7" s="66"/>
      <c r="I7" s="66"/>
      <c r="J7" s="66"/>
      <c r="K7" s="66"/>
    </row>
    <row r="8" customFormat="false" ht="51.75" hidden="false" customHeight="true" outlineLevel="0" collapsed="false">
      <c r="A8" s="71" t="s">
        <v>83</v>
      </c>
      <c r="B8" s="72" t="n">
        <v>15000</v>
      </c>
      <c r="C8" s="73" t="n">
        <v>7562000</v>
      </c>
      <c r="D8" s="73" t="n">
        <f aca="false">E8/504</f>
        <v>-5424</v>
      </c>
      <c r="E8" s="74" t="n">
        <f aca="false">-(816879+1917030)</f>
        <v>-2733909</v>
      </c>
      <c r="F8" s="74" t="n">
        <f aca="false">B8+D8</f>
        <v>9576</v>
      </c>
      <c r="G8" s="75" t="n">
        <f aca="false">C8+E8</f>
        <v>4828091</v>
      </c>
      <c r="H8" s="66"/>
      <c r="I8" s="76"/>
      <c r="J8" s="76" t="n">
        <f aca="false">3781000-1863970</f>
        <v>1917030</v>
      </c>
      <c r="K8" s="76"/>
    </row>
    <row r="9" customFormat="false" ht="21" hidden="false" customHeight="true" outlineLevel="0" collapsed="false">
      <c r="A9" s="77" t="s">
        <v>51</v>
      </c>
      <c r="B9" s="72" t="n">
        <v>15000</v>
      </c>
      <c r="C9" s="78" t="n">
        <f aca="false">C8</f>
        <v>7562000</v>
      </c>
      <c r="D9" s="79" t="n">
        <f aca="false">D8</f>
        <v>-5424</v>
      </c>
      <c r="E9" s="80" t="n">
        <f aca="false">E8</f>
        <v>-2733909</v>
      </c>
      <c r="F9" s="80" t="n">
        <f aca="false">F8</f>
        <v>9576</v>
      </c>
      <c r="G9" s="80" t="n">
        <f aca="false">G8</f>
        <v>4828091</v>
      </c>
    </row>
    <row r="10" customFormat="false" ht="14.4" hidden="true" customHeight="false" outlineLevel="0" collapsed="false">
      <c r="A10" s="81"/>
      <c r="B10" s="81"/>
    </row>
    <row r="11" customFormat="false" ht="14.4" hidden="true" customHeight="false" outlineLevel="0" collapsed="false">
      <c r="D11" s="82"/>
      <c r="G11" s="82" t="n">
        <f aca="false">G9+1863970</f>
        <v>6692061</v>
      </c>
    </row>
    <row r="12" customFormat="false" ht="14.4" hidden="true" customHeight="false" outlineLevel="0" collapsed="false">
      <c r="F12" s="82" t="e">
        <f aca="false">#REF!-F9</f>
        <v>#REF!</v>
      </c>
    </row>
    <row r="13" customFormat="false" ht="14.4" hidden="true" customHeight="false" outlineLevel="0" collapsed="false">
      <c r="F13" s="82" t="n">
        <f aca="false">F9+3276</f>
        <v>12852</v>
      </c>
      <c r="G13" s="82" t="n">
        <f aca="false">G8-E8</f>
        <v>7562000</v>
      </c>
    </row>
    <row r="14" customFormat="false" ht="14.4" hidden="true" customHeight="false" outlineLevel="0" collapsed="false"/>
    <row r="16" customFormat="false" ht="14.4" hidden="true" customHeight="false" outlineLevel="0" collapsed="false">
      <c r="C16" s="83" t="n">
        <f aca="false">C9</f>
        <v>7562000</v>
      </c>
      <c r="D16" s="84"/>
      <c r="E16" s="83" t="n">
        <f aca="false">G16-C16</f>
        <v>-3834060</v>
      </c>
      <c r="F16" s="84"/>
      <c r="G16" s="85" t="n">
        <f aca="false">1863970*2</f>
        <v>3727940</v>
      </c>
    </row>
    <row r="17" customFormat="false" ht="14.4" hidden="true" customHeight="false" outlineLevel="0" collapsed="false"/>
    <row r="18" customFormat="false" ht="14.4" hidden="true" customHeight="false" outlineLevel="0" collapsed="false">
      <c r="E18" s="86" t="n">
        <f aca="false">E16-E9</f>
        <v>-1100151</v>
      </c>
    </row>
    <row r="19" customFormat="false" ht="14.4" hidden="true" customHeight="false" outlineLevel="0" collapsed="false"/>
    <row r="20" customFormat="false" ht="14.4" hidden="false" customHeight="false" outlineLevel="0" collapsed="false">
      <c r="C20" s="87"/>
      <c r="D20" s="87"/>
      <c r="E20" s="87"/>
      <c r="F20" s="87"/>
      <c r="G20" s="87"/>
    </row>
  </sheetData>
  <mergeCells count="8">
    <mergeCell ref="D1:G1"/>
    <mergeCell ref="A2:G2"/>
    <mergeCell ref="A4:A7"/>
    <mergeCell ref="B4:G4"/>
    <mergeCell ref="B5:C5"/>
    <mergeCell ref="D5:E5"/>
    <mergeCell ref="F5:G5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A1:C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13.87"/>
    <col collapsed="false" customWidth="true" hidden="false" outlineLevel="0" max="3" min="3" style="1" width="26.55"/>
    <col collapsed="false" customWidth="true" hidden="false" outlineLevel="0" max="4" min="4" style="2" width="5.1"/>
    <col collapsed="false" customWidth="false" hidden="false" outlineLevel="0" max="257" min="5" style="2" width="9.1"/>
  </cols>
  <sheetData>
    <row r="1" customFormat="false" ht="44.25" hidden="false" customHeight="true" outlineLevel="0" collapsed="false">
      <c r="A1" s="3"/>
      <c r="B1" s="4" t="s">
        <v>84</v>
      </c>
      <c r="C1" s="4"/>
    </row>
    <row r="2" customFormat="false" ht="48" hidden="false" customHeight="true" outlineLevel="0" collapsed="false">
      <c r="A2" s="88" t="s">
        <v>85</v>
      </c>
      <c r="B2" s="88"/>
      <c r="C2" s="88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3.2" hidden="false" customHeight="false" outlineLevel="0" collapsed="false">
      <c r="C3" s="6" t="s">
        <v>2</v>
      </c>
    </row>
    <row r="4" customFormat="false" ht="20.4" hidden="false" customHeight="false" outlineLevel="0" collapsed="false">
      <c r="A4" s="7" t="s">
        <v>3</v>
      </c>
      <c r="B4" s="7" t="s">
        <v>4</v>
      </c>
      <c r="C4" s="7" t="s">
        <v>5</v>
      </c>
    </row>
    <row r="5" customFormat="false" ht="12.75" hidden="false" customHeight="true" outlineLevel="0" collapsed="false">
      <c r="A5" s="7" t="s">
        <v>86</v>
      </c>
      <c r="B5" s="7"/>
      <c r="C5" s="7"/>
    </row>
    <row r="6" customFormat="false" ht="12.75" hidden="false" customHeight="true" outlineLevel="0" collapsed="false">
      <c r="A6" s="8" t="s">
        <v>87</v>
      </c>
      <c r="B6" s="9" t="n">
        <f aca="false">SUM(B7:B11)</f>
        <v>1549</v>
      </c>
      <c r="C6" s="10" t="n">
        <f aca="false">SUM(C7:C11)</f>
        <v>27393498</v>
      </c>
    </row>
    <row r="7" customFormat="false" ht="13.2" hidden="false" customHeight="false" outlineLevel="0" collapsed="false">
      <c r="A7" s="12" t="s">
        <v>8</v>
      </c>
      <c r="B7" s="13" t="n">
        <v>336</v>
      </c>
      <c r="C7" s="14" t="n">
        <v>5944387</v>
      </c>
    </row>
    <row r="8" customFormat="false" ht="13.2" hidden="false" customHeight="false" outlineLevel="0" collapsed="false">
      <c r="A8" s="12" t="s">
        <v>9</v>
      </c>
      <c r="B8" s="13" t="n">
        <v>1050</v>
      </c>
      <c r="C8" s="14" t="n">
        <v>18574299</v>
      </c>
    </row>
    <row r="9" customFormat="false" ht="13.2" hidden="false" customHeight="false" outlineLevel="0" collapsed="false">
      <c r="A9" s="12" t="s">
        <v>10</v>
      </c>
      <c r="B9" s="13" t="n">
        <v>28</v>
      </c>
      <c r="C9" s="14" t="n">
        <v>492124</v>
      </c>
    </row>
    <row r="10" customFormat="false" ht="13.2" hidden="false" customHeight="false" outlineLevel="0" collapsed="false">
      <c r="A10" s="12" t="s">
        <v>11</v>
      </c>
      <c r="B10" s="13" t="n">
        <v>88</v>
      </c>
      <c r="C10" s="14" t="n">
        <v>1558757</v>
      </c>
    </row>
    <row r="11" customFormat="false" ht="13.2" hidden="false" customHeight="false" outlineLevel="0" collapsed="false">
      <c r="A11" s="12" t="s">
        <v>12</v>
      </c>
      <c r="B11" s="13" t="n">
        <v>47</v>
      </c>
      <c r="C11" s="14" t="n">
        <v>823931</v>
      </c>
    </row>
    <row r="12" customFormat="false" ht="13.2" hidden="false" customHeight="false" outlineLevel="0" collapsed="false">
      <c r="A12" s="8" t="s">
        <v>88</v>
      </c>
      <c r="B12" s="89" t="n">
        <f aca="false">SUM(B13:B17)</f>
        <v>2440</v>
      </c>
      <c r="C12" s="10" t="n">
        <f aca="false">SUM(C13:C17)</f>
        <v>48508000</v>
      </c>
    </row>
    <row r="13" customFormat="false" ht="13.2" hidden="false" customHeight="false" outlineLevel="0" collapsed="false">
      <c r="A13" s="12" t="s">
        <v>8</v>
      </c>
      <c r="B13" s="13" t="n">
        <v>40</v>
      </c>
      <c r="C13" s="14" t="n">
        <v>800792</v>
      </c>
    </row>
    <row r="14" customFormat="false" ht="13.2" hidden="false" customHeight="false" outlineLevel="0" collapsed="false">
      <c r="A14" s="12" t="s">
        <v>9</v>
      </c>
      <c r="B14" s="13" t="n">
        <v>423</v>
      </c>
      <c r="C14" s="14" t="n">
        <v>8405621</v>
      </c>
    </row>
    <row r="15" customFormat="false" ht="13.2" hidden="false" customHeight="false" outlineLevel="0" collapsed="false">
      <c r="A15" s="12" t="s">
        <v>10</v>
      </c>
      <c r="B15" s="13" t="n">
        <v>135</v>
      </c>
      <c r="C15" s="14" t="n">
        <v>2685703</v>
      </c>
    </row>
    <row r="16" customFormat="false" ht="13.2" hidden="false" customHeight="false" outlineLevel="0" collapsed="false">
      <c r="A16" s="12" t="s">
        <v>11</v>
      </c>
      <c r="B16" s="13" t="n">
        <v>26</v>
      </c>
      <c r="C16" s="14" t="n">
        <v>512921</v>
      </c>
    </row>
    <row r="17" customFormat="false" ht="13.2" hidden="false" customHeight="false" outlineLevel="0" collapsed="false">
      <c r="A17" s="12" t="s">
        <v>12</v>
      </c>
      <c r="B17" s="13" t="n">
        <v>1816</v>
      </c>
      <c r="C17" s="14" t="n">
        <v>36102963</v>
      </c>
    </row>
    <row r="18" customFormat="false" ht="12.75" hidden="false" customHeight="true" outlineLevel="0" collapsed="false">
      <c r="A18" s="90" t="s">
        <v>89</v>
      </c>
      <c r="B18" s="90"/>
      <c r="C18" s="90"/>
    </row>
    <row r="19" customFormat="false" ht="13.2" hidden="false" customHeight="false" outlineLevel="0" collapsed="false">
      <c r="A19" s="8" t="s">
        <v>87</v>
      </c>
      <c r="B19" s="89" t="n">
        <f aca="false">SUM(B20:B24)</f>
        <v>553</v>
      </c>
      <c r="C19" s="10" t="n">
        <f aca="false">SUM(C20:C24)</f>
        <v>5108500</v>
      </c>
    </row>
    <row r="20" customFormat="false" ht="13.2" hidden="false" customHeight="false" outlineLevel="0" collapsed="false">
      <c r="A20" s="12" t="s">
        <v>8</v>
      </c>
      <c r="B20" s="13" t="n">
        <v>114</v>
      </c>
      <c r="C20" s="14" t="n">
        <v>1058853</v>
      </c>
    </row>
    <row r="21" customFormat="false" ht="13.2" hidden="false" customHeight="false" outlineLevel="0" collapsed="false">
      <c r="A21" s="12" t="s">
        <v>9</v>
      </c>
      <c r="B21" s="13" t="n">
        <v>397</v>
      </c>
      <c r="C21" s="14" t="n">
        <v>3665008</v>
      </c>
    </row>
    <row r="22" customFormat="false" ht="13.2" hidden="false" customHeight="false" outlineLevel="0" collapsed="false">
      <c r="A22" s="12" t="s">
        <v>10</v>
      </c>
      <c r="B22" s="13" t="n">
        <v>5</v>
      </c>
      <c r="C22" s="14" t="n">
        <v>42562</v>
      </c>
    </row>
    <row r="23" customFormat="false" ht="13.2" hidden="false" customHeight="false" outlineLevel="0" collapsed="false">
      <c r="A23" s="12" t="s">
        <v>11</v>
      </c>
      <c r="B23" s="13" t="n">
        <v>26</v>
      </c>
      <c r="C23" s="14" t="n">
        <v>247045</v>
      </c>
    </row>
    <row r="24" customFormat="false" ht="13.2" hidden="false" customHeight="false" outlineLevel="0" collapsed="false">
      <c r="A24" s="12" t="s">
        <v>12</v>
      </c>
      <c r="B24" s="13" t="n">
        <v>11</v>
      </c>
      <c r="C24" s="14" t="n">
        <v>95032</v>
      </c>
    </row>
    <row r="25" customFormat="false" ht="13.2" hidden="false" customHeight="false" outlineLevel="0" collapsed="false">
      <c r="A25" s="8" t="s">
        <v>88</v>
      </c>
      <c r="B25" s="89" t="n">
        <f aca="false">SUM(B26:B30)</f>
        <v>981</v>
      </c>
      <c r="C25" s="10" t="n">
        <f aca="false">SUM(C26:C30)</f>
        <v>9072996</v>
      </c>
    </row>
    <row r="26" customFormat="false" ht="13.2" hidden="false" customHeight="false" outlineLevel="0" collapsed="false">
      <c r="A26" s="12" t="s">
        <v>8</v>
      </c>
      <c r="B26" s="13" t="n">
        <v>5</v>
      </c>
      <c r="C26" s="14" t="n">
        <v>39668</v>
      </c>
    </row>
    <row r="27" customFormat="false" ht="13.2" hidden="false" customHeight="false" outlineLevel="0" collapsed="false">
      <c r="A27" s="12" t="s">
        <v>9</v>
      </c>
      <c r="B27" s="13" t="n">
        <v>260</v>
      </c>
      <c r="C27" s="14" t="n">
        <v>2407370</v>
      </c>
    </row>
    <row r="28" customFormat="false" ht="13.2" hidden="false" customHeight="false" outlineLevel="0" collapsed="false">
      <c r="A28" s="12" t="s">
        <v>10</v>
      </c>
      <c r="B28" s="13" t="n">
        <v>23</v>
      </c>
      <c r="C28" s="14" t="n">
        <v>213879</v>
      </c>
    </row>
    <row r="29" customFormat="false" ht="13.2" hidden="false" customHeight="false" outlineLevel="0" collapsed="false">
      <c r="A29" s="12" t="s">
        <v>11</v>
      </c>
      <c r="B29" s="13" t="n">
        <v>5</v>
      </c>
      <c r="C29" s="14" t="n">
        <v>46942</v>
      </c>
    </row>
    <row r="30" customFormat="false" ht="13.2" hidden="false" customHeight="false" outlineLevel="0" collapsed="false">
      <c r="A30" s="12" t="s">
        <v>12</v>
      </c>
      <c r="B30" s="13" t="n">
        <v>688</v>
      </c>
      <c r="C30" s="14" t="n">
        <v>6365137</v>
      </c>
    </row>
  </sheetData>
  <mergeCells count="4">
    <mergeCell ref="B1:C1"/>
    <mergeCell ref="A2:C2"/>
    <mergeCell ref="A5:C5"/>
    <mergeCell ref="A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A1:M10"/>
    </sheetView>
  </sheetViews>
  <sheetFormatPr defaultColWidth="9.1015625" defaultRowHeight="13.2" zeroHeight="false" outlineLevelRow="0" outlineLevelCol="0"/>
  <cols>
    <col collapsed="false" customWidth="true" hidden="false" outlineLevel="0" max="1" min="1" style="91" width="28.87"/>
    <col collapsed="false" customWidth="true" hidden="false" outlineLevel="0" max="2" min="2" style="91" width="18.66"/>
    <col collapsed="false" customWidth="true" hidden="false" outlineLevel="0" max="3" min="3" style="91" width="10.1"/>
    <col collapsed="false" customWidth="true" hidden="false" outlineLevel="0" max="6" min="4" style="91" width="9.87"/>
    <col collapsed="false" customWidth="true" hidden="false" outlineLevel="0" max="7" min="7" style="91" width="8.99"/>
    <col collapsed="false" customWidth="false" hidden="false" outlineLevel="0" max="8" min="8" style="91" width="9.1"/>
    <col collapsed="false" customWidth="true" hidden="false" outlineLevel="0" max="9" min="9" style="91" width="8.87"/>
    <col collapsed="false" customWidth="true" hidden="false" outlineLevel="0" max="13" min="10" style="91" width="9.99"/>
    <col collapsed="false" customWidth="false" hidden="false" outlineLevel="0" max="257" min="14" style="91" width="9.1"/>
  </cols>
  <sheetData>
    <row r="1" customFormat="false" ht="30.75" hidden="false" customHeight="true" outlineLevel="0" collapsed="false">
      <c r="A1" s="92"/>
      <c r="B1" s="92"/>
      <c r="C1" s="92"/>
      <c r="D1" s="93"/>
      <c r="E1" s="92"/>
      <c r="F1" s="93"/>
      <c r="G1" s="94"/>
      <c r="H1" s="94"/>
      <c r="I1" s="17" t="s">
        <v>90</v>
      </c>
      <c r="J1" s="17"/>
      <c r="K1" s="17"/>
      <c r="L1" s="17"/>
      <c r="M1" s="17"/>
    </row>
    <row r="2" customFormat="false" ht="41.25" hidden="false" customHeight="true" outlineLevel="0" collapsed="false">
      <c r="A2" s="88" t="s">
        <v>9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4" customFormat="false" ht="23.25" hidden="false" customHeight="true" outlineLevel="0" collapsed="false">
      <c r="A4" s="95" t="s">
        <v>92</v>
      </c>
      <c r="B4" s="95" t="s">
        <v>93</v>
      </c>
      <c r="C4" s="95" t="s">
        <v>94</v>
      </c>
      <c r="D4" s="95"/>
      <c r="E4" s="95" t="s">
        <v>95</v>
      </c>
      <c r="F4" s="95"/>
      <c r="G4" s="96" t="s">
        <v>96</v>
      </c>
      <c r="H4" s="96"/>
      <c r="I4" s="96"/>
      <c r="J4" s="95" t="s">
        <v>97</v>
      </c>
      <c r="K4" s="95"/>
      <c r="L4" s="95" t="s">
        <v>98</v>
      </c>
      <c r="M4" s="95"/>
    </row>
    <row r="5" customFormat="false" ht="32.25" hidden="false" customHeight="true" outlineLevel="0" collapsed="false">
      <c r="A5" s="95"/>
      <c r="B5" s="95"/>
      <c r="C5" s="95"/>
      <c r="D5" s="95"/>
      <c r="E5" s="95"/>
      <c r="F5" s="95"/>
      <c r="G5" s="97" t="s">
        <v>99</v>
      </c>
      <c r="H5" s="97" t="s">
        <v>100</v>
      </c>
      <c r="I5" s="96" t="s">
        <v>101</v>
      </c>
      <c r="J5" s="95"/>
      <c r="K5" s="95"/>
      <c r="L5" s="95"/>
      <c r="M5" s="95"/>
    </row>
    <row r="6" customFormat="false" ht="19.5" hidden="false" customHeight="true" outlineLevel="0" collapsed="false">
      <c r="A6" s="95"/>
      <c r="B6" s="95"/>
      <c r="C6" s="95" t="s">
        <v>102</v>
      </c>
      <c r="D6" s="95" t="s">
        <v>103</v>
      </c>
      <c r="E6" s="95" t="s">
        <v>102</v>
      </c>
      <c r="F6" s="95" t="s">
        <v>103</v>
      </c>
      <c r="G6" s="97"/>
      <c r="H6" s="97"/>
      <c r="I6" s="96"/>
      <c r="J6" s="95" t="s">
        <v>102</v>
      </c>
      <c r="K6" s="95" t="s">
        <v>103</v>
      </c>
      <c r="L6" s="95" t="s">
        <v>102</v>
      </c>
      <c r="M6" s="95" t="s">
        <v>103</v>
      </c>
    </row>
    <row r="7" customFormat="false" ht="32.25" hidden="false" customHeight="true" outlineLevel="0" collapsed="false">
      <c r="A7" s="98" t="s">
        <v>104</v>
      </c>
      <c r="B7" s="98" t="s">
        <v>105</v>
      </c>
      <c r="C7" s="99" t="n">
        <v>2903</v>
      </c>
      <c r="D7" s="100" t="n">
        <v>51337</v>
      </c>
      <c r="E7" s="99" t="n">
        <f aca="false">C7/2-1</f>
        <v>1451</v>
      </c>
      <c r="F7" s="100" t="n">
        <f aca="false">D7/2-1</f>
        <v>25668</v>
      </c>
      <c r="G7" s="96" t="n">
        <v>22236</v>
      </c>
      <c r="H7" s="96" t="n">
        <v>23730</v>
      </c>
      <c r="I7" s="101" t="n">
        <f aca="false">H7/G7*100-100</f>
        <v>6.72</v>
      </c>
      <c r="J7" s="102" t="n">
        <f aca="false">E7/100*I7</f>
        <v>98</v>
      </c>
      <c r="K7" s="103" t="n">
        <f aca="false">F7/100*I7</f>
        <v>1725</v>
      </c>
      <c r="L7" s="104" t="n">
        <f aca="false">E7+J7</f>
        <v>1549</v>
      </c>
      <c r="M7" s="105" t="n">
        <f aca="false">F7+K7</f>
        <v>27393</v>
      </c>
    </row>
    <row r="8" customFormat="false" ht="27" hidden="false" customHeight="true" outlineLevel="0" collapsed="false">
      <c r="A8" s="98"/>
      <c r="B8" s="98" t="s">
        <v>106</v>
      </c>
      <c r="C8" s="99" t="n">
        <v>1036</v>
      </c>
      <c r="D8" s="100" t="n">
        <v>9573</v>
      </c>
      <c r="E8" s="99" t="n">
        <f aca="false">C8/2</f>
        <v>518</v>
      </c>
      <c r="F8" s="100" t="n">
        <f aca="false">D8/2-1</f>
        <v>4786</v>
      </c>
      <c r="G8" s="96"/>
      <c r="H8" s="96"/>
      <c r="I8" s="101"/>
      <c r="J8" s="102" t="n">
        <f aca="false">E8/100*I7</f>
        <v>35</v>
      </c>
      <c r="K8" s="103" t="n">
        <f aca="false">F8/100*I7</f>
        <v>322</v>
      </c>
      <c r="L8" s="104" t="n">
        <f aca="false">E8+J8</f>
        <v>553</v>
      </c>
      <c r="M8" s="105" t="n">
        <f aca="false">F8+K8</f>
        <v>5108</v>
      </c>
    </row>
    <row r="9" customFormat="false" ht="26.4" hidden="false" customHeight="true" outlineLevel="0" collapsed="false">
      <c r="A9" s="98" t="s">
        <v>107</v>
      </c>
      <c r="B9" s="98" t="s">
        <v>105</v>
      </c>
      <c r="C9" s="99" t="n">
        <v>4364</v>
      </c>
      <c r="D9" s="100" t="n">
        <v>86730</v>
      </c>
      <c r="E9" s="99" t="n">
        <f aca="false">C9/2-1</f>
        <v>2181</v>
      </c>
      <c r="F9" s="100" t="n">
        <f aca="false">D9/2</f>
        <v>43365</v>
      </c>
      <c r="G9" s="96" t="n">
        <v>34448</v>
      </c>
      <c r="H9" s="96" t="n">
        <v>38533</v>
      </c>
      <c r="I9" s="101" t="n">
        <f aca="false">H9/G9*100-100</f>
        <v>11.86</v>
      </c>
      <c r="J9" s="102" t="n">
        <f aca="false">E9/100*I9</f>
        <v>259</v>
      </c>
      <c r="K9" s="103" t="n">
        <f aca="false">F9/100*I9</f>
        <v>5143</v>
      </c>
      <c r="L9" s="104" t="n">
        <f aca="false">E9+J9</f>
        <v>2440</v>
      </c>
      <c r="M9" s="105" t="n">
        <f aca="false">F9+K9</f>
        <v>48508</v>
      </c>
    </row>
    <row r="10" customFormat="false" ht="25.5" hidden="false" customHeight="true" outlineLevel="0" collapsed="false">
      <c r="A10" s="98"/>
      <c r="B10" s="98" t="s">
        <v>106</v>
      </c>
      <c r="C10" s="99" t="n">
        <v>1755</v>
      </c>
      <c r="D10" s="100" t="n">
        <v>16222</v>
      </c>
      <c r="E10" s="99" t="n">
        <f aca="false">C10/2-1</f>
        <v>877</v>
      </c>
      <c r="F10" s="100" t="n">
        <f aca="false">D10/2</f>
        <v>8111</v>
      </c>
      <c r="G10" s="96"/>
      <c r="H10" s="96"/>
      <c r="I10" s="101"/>
      <c r="J10" s="102" t="n">
        <f aca="false">E10/100*I9</f>
        <v>104</v>
      </c>
      <c r="K10" s="103" t="n">
        <f aca="false">F10/100*I9</f>
        <v>962</v>
      </c>
      <c r="L10" s="104" t="n">
        <f aca="false">E10+J10</f>
        <v>981</v>
      </c>
      <c r="M10" s="105" t="n">
        <f aca="false">F10+K10</f>
        <v>9073</v>
      </c>
    </row>
  </sheetData>
  <mergeCells count="20">
    <mergeCell ref="I1:M1"/>
    <mergeCell ref="A2:M2"/>
    <mergeCell ref="A4:A6"/>
    <mergeCell ref="B4:B6"/>
    <mergeCell ref="C4:D5"/>
    <mergeCell ref="E4:F5"/>
    <mergeCell ref="G4:I4"/>
    <mergeCell ref="J4:K5"/>
    <mergeCell ref="L4:M5"/>
    <mergeCell ref="G5:G6"/>
    <mergeCell ref="H5:H6"/>
    <mergeCell ref="I5:I6"/>
    <mergeCell ref="A7:A8"/>
    <mergeCell ref="G7:G8"/>
    <mergeCell ref="H7:H8"/>
    <mergeCell ref="I7:I8"/>
    <mergeCell ref="A9:A10"/>
    <mergeCell ref="G9:G10"/>
    <mergeCell ref="H9:H10"/>
    <mergeCell ref="I9:I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01" activeCellId="0" sqref="A1:J501"/>
    </sheetView>
  </sheetViews>
  <sheetFormatPr defaultColWidth="9.1015625" defaultRowHeight="11.4" zeroHeight="false" outlineLevelRow="0" outlineLevelCol="0"/>
  <cols>
    <col collapsed="false" customWidth="true" hidden="false" outlineLevel="0" max="1" min="1" style="106" width="4.99"/>
    <col collapsed="false" customWidth="true" hidden="false" outlineLevel="0" max="2" min="2" style="106" width="100.66"/>
    <col collapsed="false" customWidth="true" hidden="false" outlineLevel="0" max="3" min="3" style="106" width="11.55"/>
    <col collapsed="false" customWidth="true" hidden="false" outlineLevel="0" max="4" min="4" style="106" width="10.99"/>
    <col collapsed="false" customWidth="true" hidden="false" outlineLevel="0" max="5" min="5" style="106" width="11.43"/>
    <col collapsed="false" customWidth="true" hidden="false" outlineLevel="0" max="6" min="6" style="106" width="10.66"/>
    <col collapsed="false" customWidth="true" hidden="false" outlineLevel="0" max="7" min="7" style="106" width="12.1"/>
    <col collapsed="false" customWidth="true" hidden="false" outlineLevel="0" max="8" min="8" style="106" width="9.43"/>
    <col collapsed="false" customWidth="true" hidden="false" outlineLevel="0" max="9" min="9" style="106" width="12.32"/>
    <col collapsed="false" customWidth="true" hidden="false" outlineLevel="0" max="10" min="10" style="106" width="14.33"/>
    <col collapsed="false" customWidth="false" hidden="false" outlineLevel="0" max="257" min="11" style="107" width="9.1"/>
  </cols>
  <sheetData>
    <row r="1" s="109" customFormat="true" ht="24.75" hidden="false" customHeight="true" outlineLevel="0" collapsed="false">
      <c r="A1" s="108"/>
      <c r="B1" s="108"/>
      <c r="C1" s="108"/>
      <c r="D1" s="108"/>
      <c r="E1" s="108"/>
      <c r="F1" s="17" t="s">
        <v>108</v>
      </c>
      <c r="G1" s="17"/>
      <c r="H1" s="17"/>
      <c r="I1" s="17"/>
      <c r="J1" s="17"/>
    </row>
    <row r="3" customFormat="false" ht="13.8" hidden="false" customHeight="true" outlineLevel="0" collapsed="false">
      <c r="A3" s="110" t="s">
        <v>109</v>
      </c>
      <c r="B3" s="110"/>
      <c r="C3" s="110"/>
      <c r="D3" s="110"/>
      <c r="E3" s="110"/>
      <c r="F3" s="110"/>
      <c r="G3" s="110"/>
      <c r="H3" s="110"/>
      <c r="I3" s="110"/>
      <c r="J3" s="110"/>
    </row>
    <row r="4" customFormat="false" ht="13.8" hidden="false" customHeight="true" outlineLevel="0" collapsed="false">
      <c r="A4" s="111" t="s">
        <v>110</v>
      </c>
      <c r="B4" s="111"/>
      <c r="C4" s="111"/>
      <c r="D4" s="111"/>
      <c r="E4" s="111"/>
      <c r="F4" s="111"/>
      <c r="G4" s="111"/>
      <c r="H4" s="111"/>
      <c r="I4" s="111"/>
      <c r="J4" s="112"/>
    </row>
    <row r="6" customFormat="false" ht="11.4" hidden="false" customHeight="false" outlineLevel="0" collapsed="false">
      <c r="B6" s="113" t="s">
        <v>111</v>
      </c>
      <c r="J6" s="114" t="s">
        <v>2</v>
      </c>
    </row>
    <row r="7" customFormat="false" ht="11.4" hidden="false" customHeight="true" outlineLevel="0" collapsed="false">
      <c r="A7" s="115" t="s">
        <v>18</v>
      </c>
      <c r="B7" s="115"/>
      <c r="C7" s="116" t="s">
        <v>112</v>
      </c>
      <c r="D7" s="116"/>
      <c r="E7" s="116" t="s">
        <v>113</v>
      </c>
      <c r="F7" s="116"/>
      <c r="G7" s="117" t="s">
        <v>114</v>
      </c>
      <c r="H7" s="117"/>
      <c r="I7" s="115" t="s">
        <v>115</v>
      </c>
      <c r="J7" s="115" t="s">
        <v>116</v>
      </c>
    </row>
    <row r="8" customFormat="false" ht="22.8" hidden="false" customHeight="false" outlineLevel="0" collapsed="false">
      <c r="A8" s="115"/>
      <c r="B8" s="115"/>
      <c r="C8" s="116"/>
      <c r="D8" s="116"/>
      <c r="E8" s="116"/>
      <c r="F8" s="116"/>
      <c r="G8" s="117" t="s">
        <v>117</v>
      </c>
      <c r="H8" s="118" t="s">
        <v>118</v>
      </c>
      <c r="I8" s="115"/>
      <c r="J8" s="115"/>
    </row>
    <row r="9" customFormat="false" ht="11.4" hidden="false" customHeight="false" outlineLevel="0" collapsed="false">
      <c r="A9" s="115"/>
      <c r="B9" s="115"/>
      <c r="C9" s="116" t="s">
        <v>69</v>
      </c>
      <c r="D9" s="116" t="s">
        <v>119</v>
      </c>
      <c r="E9" s="116" t="s">
        <v>69</v>
      </c>
      <c r="F9" s="116" t="s">
        <v>119</v>
      </c>
      <c r="G9" s="116" t="s">
        <v>69</v>
      </c>
      <c r="H9" s="116" t="s">
        <v>69</v>
      </c>
      <c r="I9" s="115"/>
      <c r="J9" s="115"/>
    </row>
    <row r="10" s="106" customFormat="true" ht="13.2" hidden="false" customHeight="false" outlineLevel="0" collapsed="false">
      <c r="A10" s="119" t="n">
        <v>1</v>
      </c>
      <c r="B10" s="120" t="s">
        <v>120</v>
      </c>
      <c r="C10" s="121" t="n">
        <v>43805867</v>
      </c>
      <c r="D10" s="122"/>
      <c r="E10" s="122"/>
      <c r="F10" s="122"/>
      <c r="G10" s="121" t="n">
        <v>2224673</v>
      </c>
      <c r="H10" s="122"/>
      <c r="I10" s="122"/>
      <c r="J10" s="121" t="n">
        <v>46030540</v>
      </c>
    </row>
    <row r="11" s="106" customFormat="true" ht="26.4" hidden="false" customHeight="false" outlineLevel="0" collapsed="false">
      <c r="A11" s="119" t="n">
        <v>2</v>
      </c>
      <c r="B11" s="120" t="s">
        <v>121</v>
      </c>
      <c r="C11" s="121" t="n">
        <v>28947708</v>
      </c>
      <c r="D11" s="122"/>
      <c r="E11" s="121" t="n">
        <v>670894</v>
      </c>
      <c r="F11" s="122"/>
      <c r="G11" s="121" t="n">
        <v>2050739</v>
      </c>
      <c r="H11" s="121" t="n">
        <v>488260</v>
      </c>
      <c r="I11" s="122"/>
      <c r="J11" s="121" t="n">
        <v>32157601</v>
      </c>
    </row>
    <row r="12" s="106" customFormat="true" ht="13.2" hidden="false" customHeight="false" outlineLevel="0" collapsed="false">
      <c r="A12" s="119" t="n">
        <v>3</v>
      </c>
      <c r="B12" s="120" t="s">
        <v>122</v>
      </c>
      <c r="C12" s="121" t="n">
        <v>12103361</v>
      </c>
      <c r="D12" s="122"/>
      <c r="E12" s="121" t="n">
        <v>351921</v>
      </c>
      <c r="F12" s="122"/>
      <c r="G12" s="121" t="n">
        <v>935487</v>
      </c>
      <c r="H12" s="122"/>
      <c r="I12" s="122"/>
      <c r="J12" s="121" t="n">
        <v>13390769</v>
      </c>
    </row>
    <row r="13" s="106" customFormat="true" ht="26.4" hidden="false" customHeight="false" outlineLevel="0" collapsed="false">
      <c r="A13" s="119" t="n">
        <v>4</v>
      </c>
      <c r="B13" s="120" t="s">
        <v>123</v>
      </c>
      <c r="C13" s="121" t="n">
        <v>9717973</v>
      </c>
      <c r="D13" s="122"/>
      <c r="E13" s="121" t="n">
        <v>409737</v>
      </c>
      <c r="F13" s="122"/>
      <c r="G13" s="121" t="n">
        <v>65254</v>
      </c>
      <c r="H13" s="122"/>
      <c r="I13" s="122"/>
      <c r="J13" s="121" t="n">
        <v>10192964</v>
      </c>
    </row>
    <row r="14" s="106" customFormat="true" ht="26.4" hidden="false" customHeight="false" outlineLevel="0" collapsed="false">
      <c r="A14" s="119" t="n">
        <v>5</v>
      </c>
      <c r="B14" s="120" t="s">
        <v>124</v>
      </c>
      <c r="C14" s="121" t="n">
        <v>14313495</v>
      </c>
      <c r="D14" s="122"/>
      <c r="E14" s="121" t="n">
        <v>299029</v>
      </c>
      <c r="F14" s="122"/>
      <c r="G14" s="121" t="n">
        <v>1252715</v>
      </c>
      <c r="H14" s="122"/>
      <c r="I14" s="122"/>
      <c r="J14" s="121" t="n">
        <v>15865239</v>
      </c>
    </row>
    <row r="15" s="106" customFormat="true" ht="13.2" hidden="false" customHeight="false" outlineLevel="0" collapsed="false">
      <c r="A15" s="119" t="n">
        <v>6</v>
      </c>
      <c r="B15" s="120" t="s">
        <v>125</v>
      </c>
      <c r="C15" s="121" t="n">
        <v>1979838</v>
      </c>
      <c r="D15" s="122"/>
      <c r="E15" s="121" t="n">
        <v>39131</v>
      </c>
      <c r="F15" s="122"/>
      <c r="G15" s="121" t="n">
        <v>267164</v>
      </c>
      <c r="H15" s="122"/>
      <c r="I15" s="122"/>
      <c r="J15" s="121" t="n">
        <v>2286133</v>
      </c>
    </row>
    <row r="16" s="106" customFormat="true" ht="13.2" hidden="false" customHeight="false" outlineLevel="0" collapsed="false">
      <c r="A16" s="119" t="n">
        <v>7</v>
      </c>
      <c r="B16" s="120" t="s">
        <v>126</v>
      </c>
      <c r="C16" s="121" t="n">
        <v>1645772</v>
      </c>
      <c r="D16" s="122"/>
      <c r="E16" s="121" t="n">
        <v>682312</v>
      </c>
      <c r="F16" s="122"/>
      <c r="G16" s="121" t="n">
        <v>421419</v>
      </c>
      <c r="H16" s="122"/>
      <c r="I16" s="122"/>
      <c r="J16" s="121" t="n">
        <v>2749503</v>
      </c>
    </row>
    <row r="17" s="106" customFormat="true" ht="26.4" hidden="false" customHeight="false" outlineLevel="0" collapsed="false">
      <c r="A17" s="119" t="n">
        <v>8</v>
      </c>
      <c r="B17" s="120" t="s">
        <v>127</v>
      </c>
      <c r="C17" s="122"/>
      <c r="D17" s="122"/>
      <c r="E17" s="121" t="n">
        <v>788440</v>
      </c>
      <c r="F17" s="121" t="n">
        <v>206763</v>
      </c>
      <c r="G17" s="121" t="n">
        <v>526143</v>
      </c>
      <c r="H17" s="122"/>
      <c r="I17" s="122"/>
      <c r="J17" s="121" t="n">
        <v>1521346</v>
      </c>
    </row>
    <row r="18" s="106" customFormat="true" ht="26.4" hidden="false" customHeight="false" outlineLevel="0" collapsed="false">
      <c r="A18" s="119" t="n">
        <v>9</v>
      </c>
      <c r="B18" s="120" t="s">
        <v>128</v>
      </c>
      <c r="C18" s="121" t="n">
        <v>2477220</v>
      </c>
      <c r="D18" s="122"/>
      <c r="E18" s="122"/>
      <c r="F18" s="122"/>
      <c r="G18" s="121" t="n">
        <v>52858</v>
      </c>
      <c r="H18" s="122"/>
      <c r="I18" s="122"/>
      <c r="J18" s="121" t="n">
        <v>2530078</v>
      </c>
    </row>
    <row r="19" s="106" customFormat="true" ht="26.4" hidden="false" customHeight="false" outlineLevel="0" collapsed="false">
      <c r="A19" s="119" t="n">
        <v>10</v>
      </c>
      <c r="B19" s="120" t="s">
        <v>129</v>
      </c>
      <c r="C19" s="122"/>
      <c r="D19" s="122"/>
      <c r="E19" s="121" t="n">
        <v>927659</v>
      </c>
      <c r="F19" s="122"/>
      <c r="G19" s="122"/>
      <c r="H19" s="122"/>
      <c r="I19" s="122"/>
      <c r="J19" s="121" t="n">
        <v>927659</v>
      </c>
    </row>
    <row r="20" s="106" customFormat="true" ht="26.4" hidden="false" customHeight="false" outlineLevel="0" collapsed="false">
      <c r="A20" s="119" t="n">
        <v>11</v>
      </c>
      <c r="B20" s="120" t="s">
        <v>130</v>
      </c>
      <c r="C20" s="121" t="n">
        <v>9907396</v>
      </c>
      <c r="D20" s="121" t="n">
        <v>40418759</v>
      </c>
      <c r="E20" s="121" t="n">
        <v>5578323</v>
      </c>
      <c r="F20" s="121" t="n">
        <v>7266469</v>
      </c>
      <c r="G20" s="121" t="n">
        <v>231332</v>
      </c>
      <c r="H20" s="122"/>
      <c r="I20" s="122"/>
      <c r="J20" s="121" t="n">
        <v>63402279</v>
      </c>
    </row>
    <row r="21" s="106" customFormat="true" ht="26.4" hidden="false" customHeight="false" outlineLevel="0" collapsed="false">
      <c r="A21" s="119" t="n">
        <v>12</v>
      </c>
      <c r="B21" s="120" t="s">
        <v>131</v>
      </c>
      <c r="C21" s="121" t="n">
        <v>441685</v>
      </c>
      <c r="D21" s="121" t="n">
        <v>11056964</v>
      </c>
      <c r="E21" s="122"/>
      <c r="F21" s="121" t="n">
        <v>4205707</v>
      </c>
      <c r="G21" s="122"/>
      <c r="H21" s="122"/>
      <c r="I21" s="122"/>
      <c r="J21" s="121" t="n">
        <v>15704356</v>
      </c>
    </row>
    <row r="22" s="106" customFormat="true" ht="26.4" hidden="false" customHeight="false" outlineLevel="0" collapsed="false">
      <c r="A22" s="119" t="n">
        <v>13</v>
      </c>
      <c r="B22" s="120" t="s">
        <v>132</v>
      </c>
      <c r="C22" s="122"/>
      <c r="D22" s="121" t="n">
        <v>797873</v>
      </c>
      <c r="E22" s="122"/>
      <c r="F22" s="121" t="n">
        <v>4229452</v>
      </c>
      <c r="G22" s="122"/>
      <c r="H22" s="122"/>
      <c r="I22" s="122"/>
      <c r="J22" s="121" t="n">
        <v>5027325</v>
      </c>
    </row>
    <row r="23" s="106" customFormat="true" ht="26.4" hidden="false" customHeight="false" outlineLevel="0" collapsed="false">
      <c r="A23" s="119" t="n">
        <v>14</v>
      </c>
      <c r="B23" s="120" t="s">
        <v>133</v>
      </c>
      <c r="C23" s="121" t="n">
        <v>3132379</v>
      </c>
      <c r="D23" s="121" t="n">
        <v>8417182</v>
      </c>
      <c r="E23" s="122"/>
      <c r="F23" s="121" t="n">
        <v>1187088</v>
      </c>
      <c r="G23" s="122"/>
      <c r="H23" s="122"/>
      <c r="I23" s="122"/>
      <c r="J23" s="121" t="n">
        <v>12736649</v>
      </c>
    </row>
    <row r="24" s="106" customFormat="true" ht="26.4" hidden="false" customHeight="false" outlineLevel="0" collapsed="false">
      <c r="A24" s="119" t="n">
        <v>15</v>
      </c>
      <c r="B24" s="120" t="s">
        <v>134</v>
      </c>
      <c r="C24" s="121" t="n">
        <v>7504166</v>
      </c>
      <c r="D24" s="121" t="n">
        <v>9012459</v>
      </c>
      <c r="E24" s="122"/>
      <c r="F24" s="121" t="n">
        <v>7042449</v>
      </c>
      <c r="G24" s="121" t="n">
        <v>11596</v>
      </c>
      <c r="H24" s="121" t="n">
        <v>606242</v>
      </c>
      <c r="I24" s="121" t="n">
        <v>70713</v>
      </c>
      <c r="J24" s="121" t="n">
        <v>24247625</v>
      </c>
    </row>
    <row r="25" s="106" customFormat="true" ht="26.4" hidden="false" customHeight="false" outlineLevel="0" collapsed="false">
      <c r="A25" s="119" t="n">
        <v>16</v>
      </c>
      <c r="B25" s="120" t="s">
        <v>135</v>
      </c>
      <c r="C25" s="121" t="n">
        <v>2062193</v>
      </c>
      <c r="D25" s="121" t="n">
        <v>9095360</v>
      </c>
      <c r="E25" s="122"/>
      <c r="F25" s="121" t="n">
        <v>3754055</v>
      </c>
      <c r="G25" s="122"/>
      <c r="H25" s="122"/>
      <c r="I25" s="122"/>
      <c r="J25" s="121" t="n">
        <v>14911608</v>
      </c>
    </row>
    <row r="26" s="106" customFormat="true" ht="26.4" hidden="false" customHeight="false" outlineLevel="0" collapsed="false">
      <c r="A26" s="119" t="n">
        <v>17</v>
      </c>
      <c r="B26" s="120" t="s">
        <v>136</v>
      </c>
      <c r="C26" s="121" t="n">
        <v>4914289</v>
      </c>
      <c r="D26" s="121" t="n">
        <v>15287678</v>
      </c>
      <c r="E26" s="122"/>
      <c r="F26" s="121" t="n">
        <v>316327</v>
      </c>
      <c r="G26" s="122"/>
      <c r="H26" s="122"/>
      <c r="I26" s="122"/>
      <c r="J26" s="121" t="n">
        <v>20518294</v>
      </c>
    </row>
    <row r="27" s="106" customFormat="true" ht="26.4" hidden="false" customHeight="false" outlineLevel="0" collapsed="false">
      <c r="A27" s="119" t="n">
        <v>18</v>
      </c>
      <c r="B27" s="120" t="s">
        <v>137</v>
      </c>
      <c r="C27" s="121" t="n">
        <v>3395382</v>
      </c>
      <c r="D27" s="121" t="n">
        <v>11149593</v>
      </c>
      <c r="E27" s="122"/>
      <c r="F27" s="121" t="n">
        <v>5664521</v>
      </c>
      <c r="G27" s="121" t="n">
        <v>80253</v>
      </c>
      <c r="H27" s="121" t="n">
        <v>1209794</v>
      </c>
      <c r="I27" s="122"/>
      <c r="J27" s="121" t="n">
        <v>21499543</v>
      </c>
    </row>
    <row r="28" s="106" customFormat="true" ht="13.2" hidden="false" customHeight="false" outlineLevel="0" collapsed="false">
      <c r="A28" s="119" t="n">
        <v>19</v>
      </c>
      <c r="B28" s="120" t="s">
        <v>138</v>
      </c>
      <c r="C28" s="121" t="n">
        <v>1264094</v>
      </c>
      <c r="D28" s="121" t="n">
        <v>11727360</v>
      </c>
      <c r="E28" s="122"/>
      <c r="F28" s="121" t="n">
        <v>1695877</v>
      </c>
      <c r="G28" s="122"/>
      <c r="H28" s="122"/>
      <c r="I28" s="122"/>
      <c r="J28" s="121" t="n">
        <v>14687331</v>
      </c>
    </row>
    <row r="29" s="106" customFormat="true" ht="26.4" hidden="false" customHeight="false" outlineLevel="0" collapsed="false">
      <c r="A29" s="119" t="n">
        <v>20</v>
      </c>
      <c r="B29" s="120" t="s">
        <v>139</v>
      </c>
      <c r="C29" s="121" t="n">
        <v>1794315</v>
      </c>
      <c r="D29" s="121" t="n">
        <v>63350926</v>
      </c>
      <c r="E29" s="122"/>
      <c r="F29" s="121" t="n">
        <v>3170250</v>
      </c>
      <c r="G29" s="122"/>
      <c r="H29" s="122"/>
      <c r="I29" s="122"/>
      <c r="J29" s="121" t="n">
        <v>68315491</v>
      </c>
    </row>
    <row r="30" s="106" customFormat="true" ht="13.2" hidden="false" customHeight="false" outlineLevel="0" collapsed="false">
      <c r="A30" s="119" t="n">
        <v>21</v>
      </c>
      <c r="B30" s="120" t="s">
        <v>140</v>
      </c>
      <c r="C30" s="121" t="n">
        <v>3397860</v>
      </c>
      <c r="D30" s="121" t="n">
        <v>8623780</v>
      </c>
      <c r="E30" s="122"/>
      <c r="F30" s="121" t="n">
        <v>332725</v>
      </c>
      <c r="G30" s="122"/>
      <c r="H30" s="122"/>
      <c r="I30" s="122"/>
      <c r="J30" s="121" t="n">
        <v>12354365</v>
      </c>
    </row>
    <row r="31" s="106" customFormat="true" ht="26.4" hidden="false" customHeight="false" outlineLevel="0" collapsed="false">
      <c r="A31" s="119" t="n">
        <v>22</v>
      </c>
      <c r="B31" s="120" t="s">
        <v>141</v>
      </c>
      <c r="C31" s="122"/>
      <c r="D31" s="122"/>
      <c r="E31" s="122"/>
      <c r="F31" s="122"/>
      <c r="G31" s="122"/>
      <c r="H31" s="122"/>
      <c r="I31" s="121" t="n">
        <v>48188959</v>
      </c>
      <c r="J31" s="121" t="n">
        <v>48188959</v>
      </c>
    </row>
    <row r="32" s="106" customFormat="true" ht="13.2" hidden="false" customHeight="false" outlineLevel="0" collapsed="false">
      <c r="A32" s="119" t="n">
        <v>23</v>
      </c>
      <c r="B32" s="120" t="s">
        <v>142</v>
      </c>
      <c r="C32" s="121" t="n">
        <v>356450</v>
      </c>
      <c r="D32" s="121" t="n">
        <v>550384</v>
      </c>
      <c r="E32" s="121" t="n">
        <v>1172658</v>
      </c>
      <c r="F32" s="121" t="n">
        <v>321123</v>
      </c>
      <c r="G32" s="121" t="n">
        <v>1034</v>
      </c>
      <c r="H32" s="122"/>
      <c r="I32" s="122"/>
      <c r="J32" s="121" t="n">
        <v>2401649</v>
      </c>
    </row>
    <row r="33" s="106" customFormat="true" ht="13.2" hidden="false" customHeight="false" outlineLevel="0" collapsed="false">
      <c r="A33" s="119" t="n">
        <v>24</v>
      </c>
      <c r="B33" s="120" t="s">
        <v>143</v>
      </c>
      <c r="C33" s="121" t="n">
        <v>169958</v>
      </c>
      <c r="D33" s="121" t="n">
        <v>3165133</v>
      </c>
      <c r="E33" s="122"/>
      <c r="F33" s="121" t="n">
        <v>250880</v>
      </c>
      <c r="G33" s="122"/>
      <c r="H33" s="122"/>
      <c r="I33" s="122"/>
      <c r="J33" s="121" t="n">
        <v>3585971</v>
      </c>
    </row>
    <row r="34" s="106" customFormat="true" ht="13.2" hidden="false" customHeight="false" outlineLevel="0" collapsed="false">
      <c r="A34" s="119" t="n">
        <v>25</v>
      </c>
      <c r="B34" s="120" t="s">
        <v>144</v>
      </c>
      <c r="C34" s="121" t="n">
        <v>534245</v>
      </c>
      <c r="D34" s="121" t="n">
        <v>2330872</v>
      </c>
      <c r="E34" s="122"/>
      <c r="F34" s="121" t="n">
        <v>895452</v>
      </c>
      <c r="G34" s="121" t="n">
        <v>34344</v>
      </c>
      <c r="H34" s="122"/>
      <c r="I34" s="122"/>
      <c r="J34" s="121" t="n">
        <v>3794913</v>
      </c>
    </row>
    <row r="35" s="106" customFormat="true" ht="13.2" hidden="false" customHeight="false" outlineLevel="0" collapsed="false">
      <c r="A35" s="119" t="n">
        <v>26</v>
      </c>
      <c r="B35" s="120" t="s">
        <v>145</v>
      </c>
      <c r="C35" s="121" t="n">
        <v>300096</v>
      </c>
      <c r="D35" s="121" t="n">
        <v>4953414</v>
      </c>
      <c r="E35" s="122"/>
      <c r="F35" s="121" t="n">
        <v>474292</v>
      </c>
      <c r="G35" s="123" t="n">
        <v>548</v>
      </c>
      <c r="H35" s="122"/>
      <c r="I35" s="122"/>
      <c r="J35" s="121" t="n">
        <v>5728350</v>
      </c>
    </row>
    <row r="36" s="106" customFormat="true" ht="13.2" hidden="false" customHeight="false" outlineLevel="0" collapsed="false">
      <c r="A36" s="119" t="n">
        <v>27</v>
      </c>
      <c r="B36" s="120" t="s">
        <v>146</v>
      </c>
      <c r="C36" s="121" t="n">
        <v>431624</v>
      </c>
      <c r="D36" s="121" t="n">
        <v>3097032</v>
      </c>
      <c r="E36" s="122"/>
      <c r="F36" s="121" t="n">
        <v>615552</v>
      </c>
      <c r="G36" s="121" t="n">
        <v>10254</v>
      </c>
      <c r="H36" s="122"/>
      <c r="I36" s="122"/>
      <c r="J36" s="121" t="n">
        <v>4154462</v>
      </c>
    </row>
    <row r="37" s="106" customFormat="true" ht="13.2" hidden="false" customHeight="false" outlineLevel="0" collapsed="false">
      <c r="A37" s="119" t="n">
        <v>28</v>
      </c>
      <c r="B37" s="120" t="s">
        <v>147</v>
      </c>
      <c r="C37" s="121" t="n">
        <v>45857</v>
      </c>
      <c r="D37" s="121" t="n">
        <v>963596</v>
      </c>
      <c r="E37" s="122"/>
      <c r="F37" s="121" t="n">
        <v>294116</v>
      </c>
      <c r="G37" s="122"/>
      <c r="H37" s="121" t="n">
        <v>101526</v>
      </c>
      <c r="I37" s="122"/>
      <c r="J37" s="121" t="n">
        <v>1405095</v>
      </c>
    </row>
    <row r="38" s="106" customFormat="true" ht="26.4" hidden="false" customHeight="false" outlineLevel="0" collapsed="false">
      <c r="A38" s="119" t="n">
        <v>29</v>
      </c>
      <c r="B38" s="120" t="s">
        <v>148</v>
      </c>
      <c r="C38" s="122"/>
      <c r="D38" s="122"/>
      <c r="E38" s="122"/>
      <c r="F38" s="122"/>
      <c r="G38" s="122"/>
      <c r="H38" s="122"/>
      <c r="I38" s="121" t="n">
        <v>3795690</v>
      </c>
      <c r="J38" s="121" t="n">
        <v>3795690</v>
      </c>
    </row>
    <row r="39" s="106" customFormat="true" ht="13.2" hidden="false" customHeight="false" outlineLevel="0" collapsed="false">
      <c r="A39" s="119" t="n">
        <v>30</v>
      </c>
      <c r="B39" s="120" t="s">
        <v>149</v>
      </c>
      <c r="C39" s="121" t="n">
        <v>3379969</v>
      </c>
      <c r="D39" s="121" t="n">
        <v>837096</v>
      </c>
      <c r="E39" s="121" t="n">
        <v>537793</v>
      </c>
      <c r="F39" s="121" t="n">
        <v>49633</v>
      </c>
      <c r="G39" s="121" t="n">
        <v>3045</v>
      </c>
      <c r="H39" s="122"/>
      <c r="I39" s="122"/>
      <c r="J39" s="121" t="n">
        <v>4807536</v>
      </c>
    </row>
    <row r="40" s="106" customFormat="true" ht="13.2" hidden="false" customHeight="false" outlineLevel="0" collapsed="false">
      <c r="A40" s="119" t="n">
        <v>31</v>
      </c>
      <c r="B40" s="120" t="s">
        <v>150</v>
      </c>
      <c r="C40" s="122"/>
      <c r="D40" s="121" t="n">
        <v>369961</v>
      </c>
      <c r="E40" s="122"/>
      <c r="F40" s="121" t="n">
        <v>64138</v>
      </c>
      <c r="G40" s="122"/>
      <c r="H40" s="121" t="n">
        <v>6151</v>
      </c>
      <c r="I40" s="122"/>
      <c r="J40" s="121" t="n">
        <v>440250</v>
      </c>
    </row>
    <row r="41" s="106" customFormat="true" ht="13.2" hidden="false" customHeight="false" outlineLevel="0" collapsed="false">
      <c r="A41" s="119" t="n">
        <v>32</v>
      </c>
      <c r="B41" s="120" t="s">
        <v>151</v>
      </c>
      <c r="C41" s="122"/>
      <c r="D41" s="121" t="n">
        <v>82854</v>
      </c>
      <c r="E41" s="122"/>
      <c r="F41" s="121" t="n">
        <v>26605</v>
      </c>
      <c r="G41" s="122"/>
      <c r="H41" s="122"/>
      <c r="I41" s="122"/>
      <c r="J41" s="121" t="n">
        <v>109459</v>
      </c>
    </row>
    <row r="42" s="106" customFormat="true" ht="26.4" hidden="false" customHeight="false" outlineLevel="0" collapsed="false">
      <c r="A42" s="119" t="n">
        <v>33</v>
      </c>
      <c r="B42" s="120" t="s">
        <v>152</v>
      </c>
      <c r="C42" s="122"/>
      <c r="D42" s="122"/>
      <c r="E42" s="122"/>
      <c r="F42" s="122"/>
      <c r="G42" s="122"/>
      <c r="H42" s="122"/>
      <c r="I42" s="121" t="n">
        <v>193202</v>
      </c>
      <c r="J42" s="121" t="n">
        <v>193202</v>
      </c>
    </row>
    <row r="43" s="106" customFormat="true" ht="13.2" hidden="false" customHeight="false" outlineLevel="0" collapsed="false">
      <c r="A43" s="119" t="n">
        <v>34</v>
      </c>
      <c r="B43" s="120" t="s">
        <v>153</v>
      </c>
      <c r="C43" s="122"/>
      <c r="D43" s="121" t="n">
        <v>12089652</v>
      </c>
      <c r="E43" s="122"/>
      <c r="F43" s="121" t="n">
        <v>2886527</v>
      </c>
      <c r="G43" s="122"/>
      <c r="H43" s="122"/>
      <c r="I43" s="122"/>
      <c r="J43" s="121" t="n">
        <v>14976179</v>
      </c>
    </row>
    <row r="44" s="106" customFormat="true" ht="26.4" hidden="false" customHeight="false" outlineLevel="0" collapsed="false">
      <c r="A44" s="119" t="n">
        <v>35</v>
      </c>
      <c r="B44" s="120" t="s">
        <v>154</v>
      </c>
      <c r="C44" s="122"/>
      <c r="D44" s="122"/>
      <c r="E44" s="122"/>
      <c r="F44" s="122"/>
      <c r="G44" s="122"/>
      <c r="H44" s="122"/>
      <c r="I44" s="121" t="n">
        <v>3310803</v>
      </c>
      <c r="J44" s="121" t="n">
        <v>3310803</v>
      </c>
    </row>
    <row r="45" s="106" customFormat="true" ht="13.2" hidden="false" customHeight="false" outlineLevel="0" collapsed="false">
      <c r="A45" s="119" t="n">
        <v>36</v>
      </c>
      <c r="B45" s="120" t="s">
        <v>155</v>
      </c>
      <c r="C45" s="121" t="n">
        <v>209680</v>
      </c>
      <c r="D45" s="121" t="n">
        <v>781789</v>
      </c>
      <c r="E45" s="122"/>
      <c r="F45" s="121" t="n">
        <v>162215</v>
      </c>
      <c r="G45" s="121" t="n">
        <v>5368</v>
      </c>
      <c r="H45" s="122"/>
      <c r="I45" s="121" t="n">
        <v>229922</v>
      </c>
      <c r="J45" s="121" t="n">
        <v>1388974</v>
      </c>
    </row>
    <row r="46" s="106" customFormat="true" ht="13.2" hidden="false" customHeight="false" outlineLevel="0" collapsed="false">
      <c r="A46" s="119" t="n">
        <v>37</v>
      </c>
      <c r="B46" s="120" t="s">
        <v>156</v>
      </c>
      <c r="C46" s="122"/>
      <c r="D46" s="122"/>
      <c r="E46" s="122"/>
      <c r="F46" s="121" t="n">
        <v>122474</v>
      </c>
      <c r="G46" s="121" t="n">
        <v>4728</v>
      </c>
      <c r="H46" s="122"/>
      <c r="I46" s="122"/>
      <c r="J46" s="121" t="n">
        <v>127202</v>
      </c>
    </row>
    <row r="47" s="106" customFormat="true" ht="13.2" hidden="false" customHeight="false" outlineLevel="0" collapsed="false">
      <c r="A47" s="119" t="n">
        <v>38</v>
      </c>
      <c r="B47" s="120" t="s">
        <v>157</v>
      </c>
      <c r="C47" s="121" t="n">
        <v>464306</v>
      </c>
      <c r="D47" s="121" t="n">
        <v>753053</v>
      </c>
      <c r="E47" s="122"/>
      <c r="F47" s="121" t="n">
        <v>59265</v>
      </c>
      <c r="G47" s="123" t="n">
        <v>126</v>
      </c>
      <c r="H47" s="122"/>
      <c r="I47" s="121" t="n">
        <v>66114</v>
      </c>
      <c r="J47" s="121" t="n">
        <v>1342864</v>
      </c>
    </row>
    <row r="48" s="106" customFormat="true" ht="13.2" hidden="false" customHeight="false" outlineLevel="0" collapsed="false">
      <c r="A48" s="119" t="n">
        <v>39</v>
      </c>
      <c r="B48" s="120" t="s">
        <v>158</v>
      </c>
      <c r="C48" s="121" t="n">
        <v>1097546</v>
      </c>
      <c r="D48" s="121" t="n">
        <v>4193243</v>
      </c>
      <c r="E48" s="122"/>
      <c r="F48" s="121" t="n">
        <v>916376</v>
      </c>
      <c r="G48" s="121" t="n">
        <v>18494</v>
      </c>
      <c r="H48" s="121" t="n">
        <v>417599</v>
      </c>
      <c r="I48" s="121" t="n">
        <v>1654614</v>
      </c>
      <c r="J48" s="121" t="n">
        <v>8297872</v>
      </c>
    </row>
    <row r="49" s="106" customFormat="true" ht="13.2" hidden="false" customHeight="false" outlineLevel="0" collapsed="false">
      <c r="A49" s="119" t="n">
        <v>40</v>
      </c>
      <c r="B49" s="120" t="s">
        <v>159</v>
      </c>
      <c r="C49" s="121" t="n">
        <v>690343</v>
      </c>
      <c r="D49" s="121" t="n">
        <v>4154647</v>
      </c>
      <c r="E49" s="121" t="n">
        <v>389151</v>
      </c>
      <c r="F49" s="121" t="n">
        <v>389043</v>
      </c>
      <c r="G49" s="121" t="n">
        <v>1297</v>
      </c>
      <c r="H49" s="122"/>
      <c r="I49" s="122"/>
      <c r="J49" s="121" t="n">
        <v>5624481</v>
      </c>
    </row>
    <row r="50" s="106" customFormat="true" ht="13.2" hidden="false" customHeight="false" outlineLevel="0" collapsed="false">
      <c r="A50" s="119" t="n">
        <v>41</v>
      </c>
      <c r="B50" s="120" t="s">
        <v>160</v>
      </c>
      <c r="C50" s="121" t="n">
        <v>168738</v>
      </c>
      <c r="D50" s="121" t="n">
        <v>3191400</v>
      </c>
      <c r="E50" s="122"/>
      <c r="F50" s="121" t="n">
        <v>789203</v>
      </c>
      <c r="G50" s="121" t="n">
        <v>2243</v>
      </c>
      <c r="H50" s="122"/>
      <c r="I50" s="121" t="n">
        <v>953664</v>
      </c>
      <c r="J50" s="121" t="n">
        <v>5105248</v>
      </c>
    </row>
    <row r="51" s="106" customFormat="true" ht="13.2" hidden="false" customHeight="false" outlineLevel="0" collapsed="false">
      <c r="A51" s="119" t="n">
        <v>42</v>
      </c>
      <c r="B51" s="120" t="s">
        <v>161</v>
      </c>
      <c r="C51" s="122"/>
      <c r="D51" s="121" t="n">
        <v>46374</v>
      </c>
      <c r="E51" s="122"/>
      <c r="F51" s="121" t="n">
        <v>14527</v>
      </c>
      <c r="G51" s="122"/>
      <c r="H51" s="122"/>
      <c r="I51" s="121" t="n">
        <v>20904</v>
      </c>
      <c r="J51" s="121" t="n">
        <v>81805</v>
      </c>
    </row>
    <row r="52" s="106" customFormat="true" ht="13.2" hidden="false" customHeight="false" outlineLevel="0" collapsed="false">
      <c r="A52" s="119" t="n">
        <v>43</v>
      </c>
      <c r="B52" s="120" t="s">
        <v>162</v>
      </c>
      <c r="C52" s="122"/>
      <c r="D52" s="121" t="n">
        <v>191397</v>
      </c>
      <c r="E52" s="122"/>
      <c r="F52" s="121" t="n">
        <v>16512</v>
      </c>
      <c r="G52" s="122"/>
      <c r="H52" s="122"/>
      <c r="I52" s="121" t="n">
        <v>30954</v>
      </c>
      <c r="J52" s="121" t="n">
        <v>238863</v>
      </c>
    </row>
    <row r="53" s="106" customFormat="true" ht="13.2" hidden="false" customHeight="false" outlineLevel="0" collapsed="false">
      <c r="A53" s="119" t="n">
        <v>44</v>
      </c>
      <c r="B53" s="120" t="s">
        <v>163</v>
      </c>
      <c r="C53" s="122"/>
      <c r="D53" s="121" t="n">
        <v>262586</v>
      </c>
      <c r="E53" s="122"/>
      <c r="F53" s="121" t="n">
        <v>40495</v>
      </c>
      <c r="G53" s="122"/>
      <c r="H53" s="122"/>
      <c r="I53" s="121" t="n">
        <v>92955</v>
      </c>
      <c r="J53" s="121" t="n">
        <v>396036</v>
      </c>
    </row>
    <row r="54" s="106" customFormat="true" ht="13.2" hidden="false" customHeight="false" outlineLevel="0" collapsed="false">
      <c r="A54" s="119" t="n">
        <v>45</v>
      </c>
      <c r="B54" s="120" t="s">
        <v>164</v>
      </c>
      <c r="C54" s="122"/>
      <c r="D54" s="121" t="n">
        <v>186241</v>
      </c>
      <c r="E54" s="122"/>
      <c r="F54" s="121" t="n">
        <v>3066</v>
      </c>
      <c r="G54" s="122"/>
      <c r="H54" s="122"/>
      <c r="I54" s="121" t="n">
        <v>30993</v>
      </c>
      <c r="J54" s="121" t="n">
        <v>220300</v>
      </c>
    </row>
    <row r="55" s="106" customFormat="true" ht="13.2" hidden="false" customHeight="false" outlineLevel="0" collapsed="false">
      <c r="A55" s="119" t="n">
        <v>46</v>
      </c>
      <c r="B55" s="120" t="s">
        <v>165</v>
      </c>
      <c r="C55" s="122"/>
      <c r="D55" s="121" t="n">
        <v>27181</v>
      </c>
      <c r="E55" s="122"/>
      <c r="F55" s="122"/>
      <c r="G55" s="122"/>
      <c r="H55" s="122"/>
      <c r="I55" s="121" t="n">
        <v>3244</v>
      </c>
      <c r="J55" s="121" t="n">
        <v>30425</v>
      </c>
    </row>
    <row r="56" s="106" customFormat="true" ht="13.2" hidden="false" customHeight="false" outlineLevel="0" collapsed="false">
      <c r="A56" s="119" t="n">
        <v>47</v>
      </c>
      <c r="B56" s="120" t="s">
        <v>166</v>
      </c>
      <c r="C56" s="122"/>
      <c r="D56" s="121" t="n">
        <v>8248877</v>
      </c>
      <c r="E56" s="122"/>
      <c r="F56" s="121" t="n">
        <v>1565903</v>
      </c>
      <c r="G56" s="122"/>
      <c r="H56" s="122"/>
      <c r="I56" s="121" t="n">
        <v>2112488</v>
      </c>
      <c r="J56" s="121" t="n">
        <v>11927268</v>
      </c>
    </row>
    <row r="57" s="106" customFormat="true" ht="13.2" hidden="false" customHeight="false" outlineLevel="0" collapsed="false">
      <c r="A57" s="119" t="n">
        <v>48</v>
      </c>
      <c r="B57" s="120" t="s">
        <v>167</v>
      </c>
      <c r="C57" s="122"/>
      <c r="D57" s="121" t="n">
        <v>18577918</v>
      </c>
      <c r="E57" s="122"/>
      <c r="F57" s="121" t="n">
        <v>4586502</v>
      </c>
      <c r="G57" s="122"/>
      <c r="H57" s="122"/>
      <c r="I57" s="121" t="n">
        <v>4787374</v>
      </c>
      <c r="J57" s="121" t="n">
        <v>27951794</v>
      </c>
    </row>
    <row r="58" s="106" customFormat="true" ht="13.2" hidden="false" customHeight="false" outlineLevel="0" collapsed="false">
      <c r="A58" s="119" t="n">
        <v>49</v>
      </c>
      <c r="B58" s="120" t="s">
        <v>168</v>
      </c>
      <c r="C58" s="122"/>
      <c r="D58" s="121" t="n">
        <v>180461</v>
      </c>
      <c r="E58" s="122"/>
      <c r="F58" s="121" t="n">
        <v>24899</v>
      </c>
      <c r="G58" s="122"/>
      <c r="H58" s="122"/>
      <c r="I58" s="121" t="n">
        <v>22583</v>
      </c>
      <c r="J58" s="121" t="n">
        <v>227943</v>
      </c>
    </row>
    <row r="59" s="106" customFormat="true" ht="13.2" hidden="false" customHeight="false" outlineLevel="0" collapsed="false">
      <c r="A59" s="119" t="n">
        <v>50</v>
      </c>
      <c r="B59" s="120" t="s">
        <v>169</v>
      </c>
      <c r="C59" s="122"/>
      <c r="D59" s="121" t="n">
        <v>253052</v>
      </c>
      <c r="E59" s="122"/>
      <c r="F59" s="121" t="n">
        <v>24245</v>
      </c>
      <c r="G59" s="122"/>
      <c r="H59" s="122"/>
      <c r="I59" s="121" t="n">
        <v>5316</v>
      </c>
      <c r="J59" s="121" t="n">
        <v>282613</v>
      </c>
    </row>
    <row r="60" s="106" customFormat="true" ht="13.2" hidden="false" customHeight="false" outlineLevel="0" collapsed="false">
      <c r="A60" s="119" t="n">
        <v>51</v>
      </c>
      <c r="B60" s="120" t="s">
        <v>170</v>
      </c>
      <c r="C60" s="122"/>
      <c r="D60" s="121" t="n">
        <v>273107</v>
      </c>
      <c r="E60" s="122"/>
      <c r="F60" s="121" t="n">
        <v>26700</v>
      </c>
      <c r="G60" s="122"/>
      <c r="H60" s="122"/>
      <c r="I60" s="121" t="n">
        <v>67136</v>
      </c>
      <c r="J60" s="121" t="n">
        <v>366943</v>
      </c>
    </row>
    <row r="61" s="106" customFormat="true" ht="13.2" hidden="false" customHeight="false" outlineLevel="0" collapsed="false">
      <c r="A61" s="119" t="n">
        <v>52</v>
      </c>
      <c r="B61" s="120" t="s">
        <v>171</v>
      </c>
      <c r="C61" s="122"/>
      <c r="D61" s="121" t="n">
        <v>171968</v>
      </c>
      <c r="E61" s="122"/>
      <c r="F61" s="121" t="n">
        <v>21499</v>
      </c>
      <c r="G61" s="122"/>
      <c r="H61" s="122"/>
      <c r="I61" s="121" t="n">
        <v>111934</v>
      </c>
      <c r="J61" s="121" t="n">
        <v>305401</v>
      </c>
    </row>
    <row r="62" s="106" customFormat="true" ht="13.2" hidden="false" customHeight="false" outlineLevel="0" collapsed="false">
      <c r="A62" s="119" t="n">
        <v>53</v>
      </c>
      <c r="B62" s="120" t="s">
        <v>172</v>
      </c>
      <c r="C62" s="122"/>
      <c r="D62" s="121" t="n">
        <v>145653</v>
      </c>
      <c r="E62" s="122"/>
      <c r="F62" s="121" t="n">
        <v>8576</v>
      </c>
      <c r="G62" s="122"/>
      <c r="H62" s="122"/>
      <c r="I62" s="121" t="n">
        <v>9762</v>
      </c>
      <c r="J62" s="121" t="n">
        <v>163991</v>
      </c>
    </row>
    <row r="63" s="106" customFormat="true" ht="13.2" hidden="false" customHeight="false" outlineLevel="0" collapsed="false">
      <c r="A63" s="119" t="n">
        <v>54</v>
      </c>
      <c r="B63" s="120" t="s">
        <v>173</v>
      </c>
      <c r="C63" s="121" t="n">
        <v>922428</v>
      </c>
      <c r="D63" s="121" t="n">
        <v>14019695</v>
      </c>
      <c r="E63" s="122"/>
      <c r="F63" s="121" t="n">
        <v>2389125</v>
      </c>
      <c r="G63" s="122"/>
      <c r="H63" s="122"/>
      <c r="I63" s="122"/>
      <c r="J63" s="121" t="n">
        <v>17331248</v>
      </c>
    </row>
    <row r="64" s="106" customFormat="true" ht="26.4" hidden="false" customHeight="false" outlineLevel="0" collapsed="false">
      <c r="A64" s="119" t="n">
        <v>55</v>
      </c>
      <c r="B64" s="120" t="s">
        <v>174</v>
      </c>
      <c r="C64" s="122"/>
      <c r="D64" s="122"/>
      <c r="E64" s="122"/>
      <c r="F64" s="122"/>
      <c r="G64" s="122"/>
      <c r="H64" s="122"/>
      <c r="I64" s="121" t="n">
        <v>3361391</v>
      </c>
      <c r="J64" s="121" t="n">
        <v>3361391</v>
      </c>
    </row>
    <row r="65" s="106" customFormat="true" ht="13.2" hidden="false" customHeight="false" outlineLevel="0" collapsed="false">
      <c r="A65" s="119" t="n">
        <v>56</v>
      </c>
      <c r="B65" s="120" t="s">
        <v>175</v>
      </c>
      <c r="C65" s="122"/>
      <c r="D65" s="121" t="n">
        <v>142321</v>
      </c>
      <c r="E65" s="122"/>
      <c r="F65" s="121" t="n">
        <v>19162</v>
      </c>
      <c r="G65" s="122"/>
      <c r="H65" s="122"/>
      <c r="I65" s="121" t="n">
        <v>17712</v>
      </c>
      <c r="J65" s="121" t="n">
        <v>179195</v>
      </c>
    </row>
    <row r="66" s="106" customFormat="true" ht="13.2" hidden="false" customHeight="false" outlineLevel="0" collapsed="false">
      <c r="A66" s="119" t="n">
        <v>57</v>
      </c>
      <c r="B66" s="120" t="s">
        <v>176</v>
      </c>
      <c r="C66" s="122"/>
      <c r="D66" s="121" t="n">
        <v>43711</v>
      </c>
      <c r="E66" s="122"/>
      <c r="F66" s="121" t="n">
        <v>8319</v>
      </c>
      <c r="G66" s="122"/>
      <c r="H66" s="122"/>
      <c r="I66" s="121" t="n">
        <v>29515</v>
      </c>
      <c r="J66" s="121" t="n">
        <v>81545</v>
      </c>
    </row>
    <row r="67" s="106" customFormat="true" ht="13.2" hidden="false" customHeight="false" outlineLevel="0" collapsed="false">
      <c r="A67" s="119" t="n">
        <v>58</v>
      </c>
      <c r="B67" s="120" t="s">
        <v>177</v>
      </c>
      <c r="C67" s="121" t="n">
        <v>55675</v>
      </c>
      <c r="D67" s="121" t="n">
        <v>431115</v>
      </c>
      <c r="E67" s="122"/>
      <c r="F67" s="121" t="n">
        <v>39921</v>
      </c>
      <c r="G67" s="122"/>
      <c r="H67" s="122"/>
      <c r="I67" s="121" t="n">
        <v>83648</v>
      </c>
      <c r="J67" s="121" t="n">
        <v>610359</v>
      </c>
    </row>
    <row r="68" s="106" customFormat="true" ht="13.2" hidden="false" customHeight="false" outlineLevel="0" collapsed="false">
      <c r="A68" s="119" t="n">
        <v>59</v>
      </c>
      <c r="B68" s="120" t="s">
        <v>178</v>
      </c>
      <c r="C68" s="121" t="n">
        <v>20510</v>
      </c>
      <c r="D68" s="121" t="n">
        <v>306249</v>
      </c>
      <c r="E68" s="122"/>
      <c r="F68" s="121" t="n">
        <v>8355</v>
      </c>
      <c r="G68" s="122"/>
      <c r="H68" s="122"/>
      <c r="I68" s="121" t="n">
        <v>62706</v>
      </c>
      <c r="J68" s="121" t="n">
        <v>397820</v>
      </c>
    </row>
    <row r="69" s="106" customFormat="true" ht="13.2" hidden="false" customHeight="false" outlineLevel="0" collapsed="false">
      <c r="A69" s="119" t="n">
        <v>60</v>
      </c>
      <c r="B69" s="120" t="s">
        <v>179</v>
      </c>
      <c r="C69" s="121" t="n">
        <v>502858</v>
      </c>
      <c r="D69" s="121" t="n">
        <v>10864693</v>
      </c>
      <c r="E69" s="122"/>
      <c r="F69" s="121" t="n">
        <v>1937991</v>
      </c>
      <c r="G69" s="122"/>
      <c r="H69" s="122"/>
      <c r="I69" s="121" t="n">
        <v>2335121</v>
      </c>
      <c r="J69" s="121" t="n">
        <v>15640663</v>
      </c>
    </row>
    <row r="70" s="106" customFormat="true" ht="13.2" hidden="false" customHeight="false" outlineLevel="0" collapsed="false">
      <c r="A70" s="119" t="n">
        <v>61</v>
      </c>
      <c r="B70" s="120" t="s">
        <v>180</v>
      </c>
      <c r="C70" s="121" t="n">
        <v>803731</v>
      </c>
      <c r="D70" s="121" t="n">
        <v>7780281</v>
      </c>
      <c r="E70" s="122"/>
      <c r="F70" s="121" t="n">
        <v>1351861</v>
      </c>
      <c r="G70" s="122"/>
      <c r="H70" s="122"/>
      <c r="I70" s="121" t="n">
        <v>2543128</v>
      </c>
      <c r="J70" s="121" t="n">
        <v>12479001</v>
      </c>
    </row>
    <row r="71" s="106" customFormat="true" ht="13.2" hidden="false" customHeight="false" outlineLevel="0" collapsed="false">
      <c r="A71" s="119" t="n">
        <v>62</v>
      </c>
      <c r="B71" s="120" t="s">
        <v>181</v>
      </c>
      <c r="C71" s="122"/>
      <c r="D71" s="121" t="n">
        <v>32162</v>
      </c>
      <c r="E71" s="122"/>
      <c r="F71" s="121" t="n">
        <v>5970</v>
      </c>
      <c r="G71" s="122"/>
      <c r="H71" s="122"/>
      <c r="I71" s="121" t="n">
        <v>26533</v>
      </c>
      <c r="J71" s="121" t="n">
        <v>64665</v>
      </c>
    </row>
    <row r="72" s="106" customFormat="true" ht="13.2" hidden="false" customHeight="false" outlineLevel="0" collapsed="false">
      <c r="A72" s="119" t="n">
        <v>63</v>
      </c>
      <c r="B72" s="120" t="s">
        <v>182</v>
      </c>
      <c r="C72" s="122"/>
      <c r="D72" s="121" t="n">
        <v>386024</v>
      </c>
      <c r="E72" s="122"/>
      <c r="F72" s="121" t="n">
        <v>44522</v>
      </c>
      <c r="G72" s="122"/>
      <c r="H72" s="122"/>
      <c r="I72" s="121" t="n">
        <v>86476</v>
      </c>
      <c r="J72" s="121" t="n">
        <v>517022</v>
      </c>
    </row>
    <row r="73" s="106" customFormat="true" ht="13.2" hidden="false" customHeight="false" outlineLevel="0" collapsed="false">
      <c r="A73" s="119" t="n">
        <v>64</v>
      </c>
      <c r="B73" s="120" t="s">
        <v>183</v>
      </c>
      <c r="C73" s="122"/>
      <c r="D73" s="121" t="n">
        <v>67040</v>
      </c>
      <c r="E73" s="122"/>
      <c r="F73" s="121" t="n">
        <v>12446</v>
      </c>
      <c r="G73" s="122"/>
      <c r="H73" s="122"/>
      <c r="I73" s="121" t="n">
        <v>19073</v>
      </c>
      <c r="J73" s="121" t="n">
        <v>98559</v>
      </c>
    </row>
    <row r="74" s="106" customFormat="true" ht="13.2" hidden="false" customHeight="false" outlineLevel="0" collapsed="false">
      <c r="A74" s="119" t="n">
        <v>65</v>
      </c>
      <c r="B74" s="120" t="s">
        <v>184</v>
      </c>
      <c r="C74" s="122"/>
      <c r="D74" s="121" t="n">
        <v>383280</v>
      </c>
      <c r="E74" s="122"/>
      <c r="F74" s="121" t="n">
        <v>87379</v>
      </c>
      <c r="G74" s="122"/>
      <c r="H74" s="122"/>
      <c r="I74" s="121" t="n">
        <v>172850</v>
      </c>
      <c r="J74" s="121" t="n">
        <v>643509</v>
      </c>
    </row>
    <row r="75" s="106" customFormat="true" ht="13.2" hidden="false" customHeight="false" outlineLevel="0" collapsed="false">
      <c r="A75" s="119" t="n">
        <v>66</v>
      </c>
      <c r="B75" s="120" t="s">
        <v>185</v>
      </c>
      <c r="C75" s="121" t="n">
        <v>882684</v>
      </c>
      <c r="D75" s="121" t="n">
        <v>21084474</v>
      </c>
      <c r="E75" s="122"/>
      <c r="F75" s="121" t="n">
        <v>3557175</v>
      </c>
      <c r="G75" s="122"/>
      <c r="H75" s="122"/>
      <c r="I75" s="121" t="n">
        <v>4921429</v>
      </c>
      <c r="J75" s="121" t="n">
        <v>30445762</v>
      </c>
    </row>
    <row r="76" s="106" customFormat="true" ht="13.2" hidden="false" customHeight="false" outlineLevel="0" collapsed="false">
      <c r="A76" s="119" t="n">
        <v>67</v>
      </c>
      <c r="B76" s="120" t="s">
        <v>186</v>
      </c>
      <c r="C76" s="122"/>
      <c r="D76" s="121" t="n">
        <v>13602</v>
      </c>
      <c r="E76" s="122"/>
      <c r="F76" s="121" t="n">
        <v>7557</v>
      </c>
      <c r="G76" s="122"/>
      <c r="H76" s="122"/>
      <c r="I76" s="121" t="n">
        <v>8966</v>
      </c>
      <c r="J76" s="121" t="n">
        <v>30125</v>
      </c>
    </row>
    <row r="77" s="106" customFormat="true" ht="13.2" hidden="false" customHeight="false" outlineLevel="0" collapsed="false">
      <c r="A77" s="119" t="n">
        <v>68</v>
      </c>
      <c r="B77" s="120" t="s">
        <v>187</v>
      </c>
      <c r="C77" s="122"/>
      <c r="D77" s="121" t="n">
        <v>18927</v>
      </c>
      <c r="E77" s="122"/>
      <c r="F77" s="121" t="n">
        <v>3510</v>
      </c>
      <c r="G77" s="122"/>
      <c r="H77" s="122"/>
      <c r="I77" s="122"/>
      <c r="J77" s="121" t="n">
        <v>22437</v>
      </c>
    </row>
    <row r="78" s="106" customFormat="true" ht="13.2" hidden="false" customHeight="false" outlineLevel="0" collapsed="false">
      <c r="A78" s="119" t="n">
        <v>69</v>
      </c>
      <c r="B78" s="120" t="s">
        <v>188</v>
      </c>
      <c r="C78" s="121" t="n">
        <v>747784</v>
      </c>
      <c r="D78" s="121" t="n">
        <v>16137595</v>
      </c>
      <c r="E78" s="122"/>
      <c r="F78" s="121" t="n">
        <v>2845125</v>
      </c>
      <c r="G78" s="122"/>
      <c r="H78" s="122"/>
      <c r="I78" s="121" t="n">
        <v>5333875</v>
      </c>
      <c r="J78" s="121" t="n">
        <v>25064379</v>
      </c>
    </row>
    <row r="79" s="106" customFormat="true" ht="13.2" hidden="false" customHeight="false" outlineLevel="0" collapsed="false">
      <c r="A79" s="119" t="n">
        <v>70</v>
      </c>
      <c r="B79" s="120" t="s">
        <v>189</v>
      </c>
      <c r="C79" s="121" t="n">
        <v>14893</v>
      </c>
      <c r="D79" s="121" t="n">
        <v>351352</v>
      </c>
      <c r="E79" s="122"/>
      <c r="F79" s="121" t="n">
        <v>66789</v>
      </c>
      <c r="G79" s="122"/>
      <c r="H79" s="122"/>
      <c r="I79" s="121" t="n">
        <v>40398</v>
      </c>
      <c r="J79" s="121" t="n">
        <v>473432</v>
      </c>
    </row>
    <row r="80" s="106" customFormat="true" ht="13.2" hidden="false" customHeight="false" outlineLevel="0" collapsed="false">
      <c r="A80" s="119" t="n">
        <v>71</v>
      </c>
      <c r="B80" s="120" t="s">
        <v>190</v>
      </c>
      <c r="C80" s="122"/>
      <c r="D80" s="121" t="n">
        <v>248726</v>
      </c>
      <c r="E80" s="122"/>
      <c r="F80" s="121" t="n">
        <v>46194</v>
      </c>
      <c r="G80" s="122"/>
      <c r="H80" s="122"/>
      <c r="I80" s="121" t="n">
        <v>61582</v>
      </c>
      <c r="J80" s="121" t="n">
        <v>356502</v>
      </c>
    </row>
    <row r="81" s="106" customFormat="true" ht="13.2" hidden="false" customHeight="false" outlineLevel="0" collapsed="false">
      <c r="A81" s="119" t="n">
        <v>72</v>
      </c>
      <c r="B81" s="120" t="s">
        <v>191</v>
      </c>
      <c r="C81" s="122"/>
      <c r="D81" s="121" t="n">
        <v>139092</v>
      </c>
      <c r="E81" s="122"/>
      <c r="F81" s="121" t="n">
        <v>11303</v>
      </c>
      <c r="G81" s="122"/>
      <c r="H81" s="122"/>
      <c r="I81" s="121" t="n">
        <v>35016</v>
      </c>
      <c r="J81" s="121" t="n">
        <v>185411</v>
      </c>
    </row>
    <row r="82" s="106" customFormat="true" ht="13.2" hidden="false" customHeight="false" outlineLevel="0" collapsed="false">
      <c r="A82" s="119" t="n">
        <v>73</v>
      </c>
      <c r="B82" s="120" t="s">
        <v>192</v>
      </c>
      <c r="C82" s="122"/>
      <c r="D82" s="121" t="n">
        <v>238335</v>
      </c>
      <c r="E82" s="122"/>
      <c r="F82" s="121" t="n">
        <v>23320</v>
      </c>
      <c r="G82" s="122"/>
      <c r="H82" s="122"/>
      <c r="I82" s="121" t="n">
        <v>58257</v>
      </c>
      <c r="J82" s="121" t="n">
        <v>319912</v>
      </c>
    </row>
    <row r="83" s="106" customFormat="true" ht="13.2" hidden="false" customHeight="false" outlineLevel="0" collapsed="false">
      <c r="A83" s="119" t="n">
        <v>74</v>
      </c>
      <c r="B83" s="120" t="s">
        <v>193</v>
      </c>
      <c r="C83" s="121" t="n">
        <v>34427</v>
      </c>
      <c r="D83" s="121" t="n">
        <v>196623</v>
      </c>
      <c r="E83" s="122"/>
      <c r="F83" s="121" t="n">
        <v>28613</v>
      </c>
      <c r="G83" s="122"/>
      <c r="H83" s="122"/>
      <c r="I83" s="121" t="n">
        <v>50552</v>
      </c>
      <c r="J83" s="121" t="n">
        <v>310215</v>
      </c>
    </row>
    <row r="84" s="106" customFormat="true" ht="13.2" hidden="false" customHeight="false" outlineLevel="0" collapsed="false">
      <c r="A84" s="119" t="n">
        <v>75</v>
      </c>
      <c r="B84" s="120" t="s">
        <v>194</v>
      </c>
      <c r="C84" s="121" t="n">
        <v>12456</v>
      </c>
      <c r="D84" s="121" t="n">
        <v>112329</v>
      </c>
      <c r="E84" s="122"/>
      <c r="F84" s="121" t="n">
        <v>34903</v>
      </c>
      <c r="G84" s="122"/>
      <c r="H84" s="122"/>
      <c r="I84" s="121" t="n">
        <v>41932</v>
      </c>
      <c r="J84" s="121" t="n">
        <v>201620</v>
      </c>
    </row>
    <row r="85" s="106" customFormat="true" ht="26.4" hidden="false" customHeight="false" outlineLevel="0" collapsed="false">
      <c r="A85" s="119" t="n">
        <v>76</v>
      </c>
      <c r="B85" s="120" t="s">
        <v>195</v>
      </c>
      <c r="C85" s="122"/>
      <c r="D85" s="122"/>
      <c r="E85" s="122"/>
      <c r="F85" s="121" t="n">
        <v>446046</v>
      </c>
      <c r="G85" s="122"/>
      <c r="H85" s="122"/>
      <c r="I85" s="122"/>
      <c r="J85" s="121" t="n">
        <v>446046</v>
      </c>
    </row>
    <row r="86" s="106" customFormat="true" ht="26.4" hidden="false" customHeight="false" outlineLevel="0" collapsed="false">
      <c r="A86" s="119" t="n">
        <v>77</v>
      </c>
      <c r="B86" s="120" t="s">
        <v>196</v>
      </c>
      <c r="C86" s="121" t="n">
        <v>900038</v>
      </c>
      <c r="D86" s="121" t="n">
        <v>3365606</v>
      </c>
      <c r="E86" s="122"/>
      <c r="F86" s="121" t="n">
        <v>1212416</v>
      </c>
      <c r="G86" s="122"/>
      <c r="H86" s="122"/>
      <c r="I86" s="122"/>
      <c r="J86" s="121" t="n">
        <v>5478060</v>
      </c>
    </row>
    <row r="87" s="106" customFormat="true" ht="26.4" hidden="false" customHeight="false" outlineLevel="0" collapsed="false">
      <c r="A87" s="119" t="n">
        <v>78</v>
      </c>
      <c r="B87" s="120" t="s">
        <v>197</v>
      </c>
      <c r="C87" s="122"/>
      <c r="D87" s="121" t="n">
        <v>1028432</v>
      </c>
      <c r="E87" s="122"/>
      <c r="F87" s="121" t="n">
        <v>834126</v>
      </c>
      <c r="G87" s="122"/>
      <c r="H87" s="122"/>
      <c r="I87" s="122"/>
      <c r="J87" s="121" t="n">
        <v>1862558</v>
      </c>
    </row>
    <row r="88" s="106" customFormat="true" ht="26.4" hidden="false" customHeight="false" outlineLevel="0" collapsed="false">
      <c r="A88" s="119" t="n">
        <v>79</v>
      </c>
      <c r="B88" s="120" t="s">
        <v>198</v>
      </c>
      <c r="C88" s="122"/>
      <c r="D88" s="122"/>
      <c r="E88" s="122"/>
      <c r="F88" s="121" t="n">
        <v>165723</v>
      </c>
      <c r="G88" s="122"/>
      <c r="H88" s="122"/>
      <c r="I88" s="122"/>
      <c r="J88" s="121" t="n">
        <v>165723</v>
      </c>
    </row>
    <row r="89" s="106" customFormat="true" ht="13.2" hidden="false" customHeight="false" outlineLevel="0" collapsed="false">
      <c r="A89" s="119" t="n">
        <v>80</v>
      </c>
      <c r="B89" s="120" t="s">
        <v>199</v>
      </c>
      <c r="C89" s="121" t="n">
        <v>655953</v>
      </c>
      <c r="D89" s="122"/>
      <c r="E89" s="122"/>
      <c r="F89" s="122"/>
      <c r="G89" s="122"/>
      <c r="H89" s="122"/>
      <c r="I89" s="122"/>
      <c r="J89" s="121" t="n">
        <v>655953</v>
      </c>
    </row>
    <row r="90" s="106" customFormat="true" ht="13.2" hidden="false" customHeight="false" outlineLevel="0" collapsed="false">
      <c r="A90" s="119" t="n">
        <v>81</v>
      </c>
      <c r="B90" s="120" t="s">
        <v>200</v>
      </c>
      <c r="C90" s="121" t="n">
        <v>511245</v>
      </c>
      <c r="D90" s="122"/>
      <c r="E90" s="122"/>
      <c r="F90" s="122"/>
      <c r="G90" s="122"/>
      <c r="H90" s="122"/>
      <c r="I90" s="122"/>
      <c r="J90" s="121" t="n">
        <v>511245</v>
      </c>
    </row>
    <row r="91" s="106" customFormat="true" ht="13.2" hidden="false" customHeight="false" outlineLevel="0" collapsed="false">
      <c r="A91" s="119" t="n">
        <v>82</v>
      </c>
      <c r="B91" s="120" t="s">
        <v>201</v>
      </c>
      <c r="C91" s="121" t="n">
        <v>724417</v>
      </c>
      <c r="D91" s="122"/>
      <c r="E91" s="122"/>
      <c r="F91" s="122"/>
      <c r="G91" s="122"/>
      <c r="H91" s="122"/>
      <c r="I91" s="122"/>
      <c r="J91" s="121" t="n">
        <v>724417</v>
      </c>
    </row>
    <row r="92" s="106" customFormat="true" ht="13.2" hidden="false" customHeight="false" outlineLevel="0" collapsed="false">
      <c r="A92" s="119" t="n">
        <v>83</v>
      </c>
      <c r="B92" s="120" t="s">
        <v>202</v>
      </c>
      <c r="C92" s="121" t="n">
        <v>209124</v>
      </c>
      <c r="D92" s="122"/>
      <c r="E92" s="122"/>
      <c r="F92" s="122"/>
      <c r="G92" s="122"/>
      <c r="H92" s="122"/>
      <c r="I92" s="122"/>
      <c r="J92" s="121" t="n">
        <v>209124</v>
      </c>
    </row>
    <row r="93" s="106" customFormat="true" ht="13.2" hidden="false" customHeight="false" outlineLevel="0" collapsed="false">
      <c r="A93" s="119" t="n">
        <v>84</v>
      </c>
      <c r="B93" s="120" t="s">
        <v>203</v>
      </c>
      <c r="C93" s="121" t="n">
        <v>137027</v>
      </c>
      <c r="D93" s="122"/>
      <c r="E93" s="122"/>
      <c r="F93" s="122"/>
      <c r="G93" s="122"/>
      <c r="H93" s="122"/>
      <c r="I93" s="122"/>
      <c r="J93" s="121" t="n">
        <v>137027</v>
      </c>
    </row>
    <row r="94" s="106" customFormat="true" ht="26.4" hidden="false" customHeight="false" outlineLevel="0" collapsed="false">
      <c r="A94" s="119" t="n">
        <v>85</v>
      </c>
      <c r="B94" s="120" t="s">
        <v>204</v>
      </c>
      <c r="C94" s="122"/>
      <c r="D94" s="121" t="n">
        <v>244625</v>
      </c>
      <c r="E94" s="122"/>
      <c r="F94" s="121" t="n">
        <v>76072</v>
      </c>
      <c r="G94" s="122"/>
      <c r="H94" s="122"/>
      <c r="I94" s="122"/>
      <c r="J94" s="121" t="n">
        <v>320697</v>
      </c>
    </row>
    <row r="95" s="106" customFormat="true" ht="26.4" hidden="false" customHeight="false" outlineLevel="0" collapsed="false">
      <c r="A95" s="119" t="n">
        <v>86</v>
      </c>
      <c r="B95" s="120" t="s">
        <v>205</v>
      </c>
      <c r="C95" s="122"/>
      <c r="D95" s="122"/>
      <c r="E95" s="122"/>
      <c r="F95" s="121" t="n">
        <v>30410</v>
      </c>
      <c r="G95" s="122"/>
      <c r="H95" s="122"/>
      <c r="I95" s="122"/>
      <c r="J95" s="121" t="n">
        <v>30410</v>
      </c>
    </row>
    <row r="96" s="106" customFormat="true" ht="26.4" hidden="false" customHeight="false" outlineLevel="0" collapsed="false">
      <c r="A96" s="119" t="n">
        <v>87</v>
      </c>
      <c r="B96" s="120" t="s">
        <v>206</v>
      </c>
      <c r="C96" s="122"/>
      <c r="D96" s="121" t="n">
        <v>245166</v>
      </c>
      <c r="E96" s="122"/>
      <c r="F96" s="121" t="n">
        <v>191600</v>
      </c>
      <c r="G96" s="122"/>
      <c r="H96" s="122"/>
      <c r="I96" s="122"/>
      <c r="J96" s="121" t="n">
        <v>436766</v>
      </c>
    </row>
    <row r="97" s="106" customFormat="true" ht="13.2" hidden="false" customHeight="false" outlineLevel="0" collapsed="false">
      <c r="A97" s="119" t="n">
        <v>88</v>
      </c>
      <c r="B97" s="120" t="s">
        <v>207</v>
      </c>
      <c r="C97" s="122"/>
      <c r="D97" s="122"/>
      <c r="E97" s="122"/>
      <c r="F97" s="121" t="n">
        <v>1035699</v>
      </c>
      <c r="G97" s="122"/>
      <c r="H97" s="122"/>
      <c r="I97" s="122"/>
      <c r="J97" s="121" t="n">
        <v>1035699</v>
      </c>
    </row>
    <row r="98" s="106" customFormat="true" ht="13.2" hidden="false" customHeight="false" outlineLevel="0" collapsed="false">
      <c r="A98" s="119" t="n">
        <v>89</v>
      </c>
      <c r="B98" s="120" t="s">
        <v>208</v>
      </c>
      <c r="C98" s="122"/>
      <c r="D98" s="122"/>
      <c r="E98" s="122"/>
      <c r="F98" s="122"/>
      <c r="G98" s="121" t="n">
        <v>11575288</v>
      </c>
      <c r="H98" s="122"/>
      <c r="I98" s="122"/>
      <c r="J98" s="121" t="n">
        <v>11575288</v>
      </c>
    </row>
    <row r="99" s="106" customFormat="true" ht="13.2" hidden="false" customHeight="false" outlineLevel="0" collapsed="false">
      <c r="A99" s="119" t="n">
        <v>90</v>
      </c>
      <c r="B99" s="120" t="s">
        <v>209</v>
      </c>
      <c r="C99" s="122"/>
      <c r="D99" s="122"/>
      <c r="E99" s="121" t="n">
        <v>11704898</v>
      </c>
      <c r="F99" s="122"/>
      <c r="G99" s="122"/>
      <c r="H99" s="122"/>
      <c r="I99" s="122"/>
      <c r="J99" s="121" t="n">
        <v>11704898</v>
      </c>
    </row>
    <row r="100" s="106" customFormat="true" ht="11.4" hidden="false" customHeight="false" outlineLevel="0" collapsed="false">
      <c r="A100" s="116" t="s">
        <v>210</v>
      </c>
      <c r="B100" s="116"/>
      <c r="C100" s="121" t="n">
        <v>167789055</v>
      </c>
      <c r="D100" s="121" t="n">
        <v>336898330</v>
      </c>
      <c r="E100" s="121" t="n">
        <v>23551946</v>
      </c>
      <c r="F100" s="121" t="n">
        <v>70243133</v>
      </c>
      <c r="G100" s="121" t="n">
        <v>19776402</v>
      </c>
      <c r="H100" s="121" t="n">
        <v>2829572</v>
      </c>
      <c r="I100" s="121" t="n">
        <v>85049484</v>
      </c>
      <c r="J100" s="121" t="n">
        <v>706137922</v>
      </c>
    </row>
    <row r="101" s="109" customFormat="true" ht="24.75" hidden="false" customHeight="true" outlineLevel="0" collapsed="false">
      <c r="A101" s="108"/>
      <c r="B101" s="108"/>
      <c r="C101" s="108"/>
      <c r="D101" s="108"/>
      <c r="E101" s="108"/>
      <c r="F101" s="17" t="s">
        <v>108</v>
      </c>
      <c r="G101" s="17"/>
      <c r="H101" s="17"/>
      <c r="I101" s="17"/>
      <c r="J101" s="17"/>
    </row>
    <row r="103" customFormat="false" ht="15.75" hidden="false" customHeight="true" outlineLevel="0" collapsed="false">
      <c r="A103" s="110" t="s">
        <v>109</v>
      </c>
      <c r="B103" s="110"/>
      <c r="C103" s="110"/>
      <c r="D103" s="110"/>
      <c r="E103" s="110"/>
      <c r="F103" s="110"/>
      <c r="G103" s="110"/>
      <c r="H103" s="110"/>
      <c r="I103" s="110"/>
      <c r="J103" s="110"/>
    </row>
    <row r="104" customFormat="false" ht="13.8" hidden="false" customHeight="false" outlineLevel="0" collapsed="false">
      <c r="A104" s="111" t="s">
        <v>211</v>
      </c>
      <c r="B104" s="111"/>
      <c r="C104" s="111"/>
      <c r="D104" s="111"/>
      <c r="E104" s="111"/>
      <c r="F104" s="111"/>
      <c r="G104" s="111"/>
      <c r="H104" s="111"/>
      <c r="I104" s="111"/>
    </row>
    <row r="106" customFormat="false" ht="11.4" hidden="false" customHeight="false" outlineLevel="0" collapsed="false">
      <c r="B106" s="113" t="s">
        <v>111</v>
      </c>
      <c r="J106" s="114" t="s">
        <v>2</v>
      </c>
    </row>
    <row r="107" customFormat="false" ht="11.4" hidden="false" customHeight="true" outlineLevel="0" collapsed="false">
      <c r="A107" s="115" t="s">
        <v>18</v>
      </c>
      <c r="B107" s="115"/>
      <c r="C107" s="116" t="s">
        <v>112</v>
      </c>
      <c r="D107" s="116"/>
      <c r="E107" s="116" t="s">
        <v>113</v>
      </c>
      <c r="F107" s="116"/>
      <c r="G107" s="117" t="s">
        <v>114</v>
      </c>
      <c r="H107" s="117"/>
      <c r="I107" s="115" t="s">
        <v>115</v>
      </c>
      <c r="J107" s="115" t="s">
        <v>116</v>
      </c>
    </row>
    <row r="108" customFormat="false" ht="22.8" hidden="false" customHeight="false" outlineLevel="0" collapsed="false">
      <c r="A108" s="115"/>
      <c r="B108" s="115"/>
      <c r="C108" s="116"/>
      <c r="D108" s="116"/>
      <c r="E108" s="116"/>
      <c r="F108" s="116"/>
      <c r="G108" s="117" t="s">
        <v>117</v>
      </c>
      <c r="H108" s="118" t="s">
        <v>118</v>
      </c>
      <c r="I108" s="115"/>
      <c r="J108" s="115"/>
    </row>
    <row r="109" customFormat="false" ht="11.4" hidden="false" customHeight="false" outlineLevel="0" collapsed="false">
      <c r="A109" s="115"/>
      <c r="B109" s="115"/>
      <c r="C109" s="116" t="s">
        <v>69</v>
      </c>
      <c r="D109" s="116" t="s">
        <v>119</v>
      </c>
      <c r="E109" s="116" t="s">
        <v>69</v>
      </c>
      <c r="F109" s="116" t="s">
        <v>119</v>
      </c>
      <c r="G109" s="116" t="s">
        <v>69</v>
      </c>
      <c r="H109" s="116" t="s">
        <v>69</v>
      </c>
      <c r="I109" s="115"/>
      <c r="J109" s="115"/>
    </row>
    <row r="110" s="106" customFormat="true" ht="13.2" hidden="false" customHeight="false" outlineLevel="0" collapsed="false">
      <c r="A110" s="119" t="n">
        <v>1</v>
      </c>
      <c r="B110" s="120" t="s">
        <v>120</v>
      </c>
      <c r="C110" s="121" t="n">
        <v>19852188</v>
      </c>
      <c r="D110" s="122"/>
      <c r="E110" s="122"/>
      <c r="F110" s="122"/>
      <c r="G110" s="121" t="n">
        <v>1008190</v>
      </c>
      <c r="H110" s="122"/>
      <c r="I110" s="122"/>
      <c r="J110" s="121" t="n">
        <v>20860378</v>
      </c>
    </row>
    <row r="111" s="106" customFormat="true" ht="26.4" hidden="false" customHeight="false" outlineLevel="0" collapsed="false">
      <c r="A111" s="119" t="n">
        <v>2</v>
      </c>
      <c r="B111" s="120" t="s">
        <v>121</v>
      </c>
      <c r="C111" s="121" t="n">
        <v>9357242</v>
      </c>
      <c r="D111" s="122"/>
      <c r="E111" s="121" t="n">
        <v>45229</v>
      </c>
      <c r="F111" s="122"/>
      <c r="G111" s="121" t="n">
        <v>548624</v>
      </c>
      <c r="H111" s="121" t="n">
        <v>106973</v>
      </c>
      <c r="I111" s="122"/>
      <c r="J111" s="121" t="n">
        <v>10058068</v>
      </c>
    </row>
    <row r="112" s="106" customFormat="true" ht="13.2" hidden="false" customHeight="false" outlineLevel="0" collapsed="false">
      <c r="A112" s="119" t="n">
        <v>3</v>
      </c>
      <c r="B112" s="120" t="s">
        <v>122</v>
      </c>
      <c r="C112" s="121" t="n">
        <v>4875115</v>
      </c>
      <c r="D112" s="122"/>
      <c r="E112" s="121" t="n">
        <v>16031</v>
      </c>
      <c r="F112" s="122"/>
      <c r="G112" s="121" t="n">
        <v>448012</v>
      </c>
      <c r="H112" s="122"/>
      <c r="I112" s="122"/>
      <c r="J112" s="121" t="n">
        <v>5339158</v>
      </c>
    </row>
    <row r="113" s="106" customFormat="true" ht="26.4" hidden="false" customHeight="false" outlineLevel="0" collapsed="false">
      <c r="A113" s="119" t="n">
        <v>4</v>
      </c>
      <c r="B113" s="120" t="s">
        <v>123</v>
      </c>
      <c r="C113" s="121" t="n">
        <v>2979157</v>
      </c>
      <c r="D113" s="122"/>
      <c r="E113" s="121" t="n">
        <v>57618</v>
      </c>
      <c r="F113" s="122"/>
      <c r="G113" s="121" t="n">
        <v>5929</v>
      </c>
      <c r="H113" s="122"/>
      <c r="I113" s="122"/>
      <c r="J113" s="121" t="n">
        <v>3042704</v>
      </c>
    </row>
    <row r="114" s="106" customFormat="true" ht="26.4" hidden="false" customHeight="false" outlineLevel="0" collapsed="false">
      <c r="A114" s="119" t="n">
        <v>5</v>
      </c>
      <c r="B114" s="120" t="s">
        <v>124</v>
      </c>
      <c r="C114" s="121" t="n">
        <v>5108579</v>
      </c>
      <c r="D114" s="122"/>
      <c r="E114" s="121" t="n">
        <v>140797</v>
      </c>
      <c r="F114" s="122"/>
      <c r="G114" s="121" t="n">
        <v>399295</v>
      </c>
      <c r="H114" s="122"/>
      <c r="I114" s="122"/>
      <c r="J114" s="121" t="n">
        <v>5648671</v>
      </c>
    </row>
    <row r="115" s="106" customFormat="true" ht="13.2" hidden="false" customHeight="false" outlineLevel="0" collapsed="false">
      <c r="A115" s="119" t="n">
        <v>6</v>
      </c>
      <c r="B115" s="120" t="s">
        <v>125</v>
      </c>
      <c r="C115" s="121" t="n">
        <v>7466304</v>
      </c>
      <c r="D115" s="122"/>
      <c r="E115" s="121" t="n">
        <v>107609</v>
      </c>
      <c r="F115" s="122"/>
      <c r="G115" s="121" t="n">
        <v>1234924</v>
      </c>
      <c r="H115" s="122"/>
      <c r="I115" s="122"/>
      <c r="J115" s="121" t="n">
        <v>8808837</v>
      </c>
    </row>
    <row r="116" s="106" customFormat="true" ht="13.2" hidden="false" customHeight="false" outlineLevel="0" collapsed="false">
      <c r="A116" s="119" t="n">
        <v>7</v>
      </c>
      <c r="B116" s="120" t="s">
        <v>126</v>
      </c>
      <c r="C116" s="121" t="n">
        <v>2296661</v>
      </c>
      <c r="D116" s="122"/>
      <c r="E116" s="121" t="n">
        <v>226480</v>
      </c>
      <c r="F116" s="122"/>
      <c r="G116" s="121" t="n">
        <v>93807</v>
      </c>
      <c r="H116" s="122"/>
      <c r="I116" s="122"/>
      <c r="J116" s="121" t="n">
        <v>2616948</v>
      </c>
    </row>
    <row r="117" s="106" customFormat="true" ht="26.4" hidden="false" customHeight="false" outlineLevel="0" collapsed="false">
      <c r="A117" s="119" t="n">
        <v>8</v>
      </c>
      <c r="B117" s="120" t="s">
        <v>127</v>
      </c>
      <c r="C117" s="122"/>
      <c r="D117" s="122"/>
      <c r="E117" s="121" t="n">
        <v>89088</v>
      </c>
      <c r="F117" s="121" t="n">
        <v>23363</v>
      </c>
      <c r="G117" s="121" t="n">
        <v>141124</v>
      </c>
      <c r="H117" s="122"/>
      <c r="I117" s="122"/>
      <c r="J117" s="121" t="n">
        <v>253575</v>
      </c>
    </row>
    <row r="118" s="106" customFormat="true" ht="26.4" hidden="false" customHeight="false" outlineLevel="0" collapsed="false">
      <c r="A118" s="119" t="n">
        <v>9</v>
      </c>
      <c r="B118" s="120" t="s">
        <v>128</v>
      </c>
      <c r="C118" s="121" t="n">
        <v>875650</v>
      </c>
      <c r="D118" s="122"/>
      <c r="E118" s="122"/>
      <c r="F118" s="122"/>
      <c r="G118" s="121" t="n">
        <v>17481</v>
      </c>
      <c r="H118" s="122"/>
      <c r="I118" s="122"/>
      <c r="J118" s="121" t="n">
        <v>893131</v>
      </c>
    </row>
    <row r="119" s="106" customFormat="true" ht="26.4" hidden="false" customHeight="false" outlineLevel="0" collapsed="false">
      <c r="A119" s="119" t="n">
        <v>10</v>
      </c>
      <c r="B119" s="120" t="s">
        <v>129</v>
      </c>
      <c r="C119" s="122"/>
      <c r="D119" s="122"/>
      <c r="E119" s="121" t="n">
        <v>410049</v>
      </c>
      <c r="F119" s="122"/>
      <c r="G119" s="122"/>
      <c r="H119" s="122"/>
      <c r="I119" s="122"/>
      <c r="J119" s="121" t="n">
        <v>410049</v>
      </c>
    </row>
    <row r="120" s="106" customFormat="true" ht="26.4" hidden="false" customHeight="false" outlineLevel="0" collapsed="false">
      <c r="A120" s="119" t="n">
        <v>11</v>
      </c>
      <c r="B120" s="120" t="s">
        <v>130</v>
      </c>
      <c r="C120" s="121" t="n">
        <v>2661918</v>
      </c>
      <c r="D120" s="121" t="n">
        <v>8209528</v>
      </c>
      <c r="E120" s="121" t="n">
        <v>1033023</v>
      </c>
      <c r="F120" s="121" t="n">
        <v>479784</v>
      </c>
      <c r="G120" s="121" t="n">
        <v>42839</v>
      </c>
      <c r="H120" s="122"/>
      <c r="I120" s="122"/>
      <c r="J120" s="121" t="n">
        <v>12427092</v>
      </c>
    </row>
    <row r="121" s="106" customFormat="true" ht="26.4" hidden="false" customHeight="false" outlineLevel="0" collapsed="false">
      <c r="A121" s="119" t="n">
        <v>12</v>
      </c>
      <c r="B121" s="120" t="s">
        <v>131</v>
      </c>
      <c r="C121" s="121" t="n">
        <v>133348</v>
      </c>
      <c r="D121" s="121" t="n">
        <v>2380908</v>
      </c>
      <c r="E121" s="122"/>
      <c r="F121" s="121" t="n">
        <v>619690</v>
      </c>
      <c r="G121" s="122"/>
      <c r="H121" s="122"/>
      <c r="I121" s="122"/>
      <c r="J121" s="121" t="n">
        <v>3133946</v>
      </c>
    </row>
    <row r="122" s="106" customFormat="true" ht="26.4" hidden="false" customHeight="false" outlineLevel="0" collapsed="false">
      <c r="A122" s="119" t="n">
        <v>13</v>
      </c>
      <c r="B122" s="120" t="s">
        <v>132</v>
      </c>
      <c r="C122" s="122"/>
      <c r="D122" s="121" t="n">
        <v>137092</v>
      </c>
      <c r="E122" s="122"/>
      <c r="F122" s="121" t="n">
        <v>399264</v>
      </c>
      <c r="G122" s="122"/>
      <c r="H122" s="122"/>
      <c r="I122" s="122"/>
      <c r="J122" s="121" t="n">
        <v>536356</v>
      </c>
    </row>
    <row r="123" s="106" customFormat="true" ht="26.4" hidden="false" customHeight="false" outlineLevel="0" collapsed="false">
      <c r="A123" s="119" t="n">
        <v>14</v>
      </c>
      <c r="B123" s="120" t="s">
        <v>133</v>
      </c>
      <c r="C123" s="121" t="n">
        <v>472951</v>
      </c>
      <c r="D123" s="121" t="n">
        <v>2109743</v>
      </c>
      <c r="E123" s="122"/>
      <c r="F123" s="121" t="n">
        <v>261377</v>
      </c>
      <c r="G123" s="122"/>
      <c r="H123" s="122"/>
      <c r="I123" s="122"/>
      <c r="J123" s="121" t="n">
        <v>2844071</v>
      </c>
    </row>
    <row r="124" s="106" customFormat="true" ht="26.4" hidden="false" customHeight="false" outlineLevel="0" collapsed="false">
      <c r="A124" s="119" t="n">
        <v>15</v>
      </c>
      <c r="B124" s="120" t="s">
        <v>134</v>
      </c>
      <c r="C124" s="121" t="n">
        <v>1641013</v>
      </c>
      <c r="D124" s="121" t="n">
        <v>770571</v>
      </c>
      <c r="E124" s="122"/>
      <c r="F124" s="121" t="n">
        <v>689633</v>
      </c>
      <c r="G124" s="121" t="n">
        <v>2017</v>
      </c>
      <c r="H124" s="121" t="n">
        <v>108657</v>
      </c>
      <c r="I124" s="121" t="n">
        <v>5238</v>
      </c>
      <c r="J124" s="121" t="n">
        <v>3217129</v>
      </c>
    </row>
    <row r="125" s="106" customFormat="true" ht="26.4" hidden="false" customHeight="false" outlineLevel="0" collapsed="false">
      <c r="A125" s="119" t="n">
        <v>16</v>
      </c>
      <c r="B125" s="120" t="s">
        <v>135</v>
      </c>
      <c r="C125" s="121" t="n">
        <v>203725</v>
      </c>
      <c r="D125" s="121" t="n">
        <v>1197642</v>
      </c>
      <c r="E125" s="122"/>
      <c r="F125" s="121" t="n">
        <v>421527</v>
      </c>
      <c r="G125" s="122"/>
      <c r="H125" s="122"/>
      <c r="I125" s="122"/>
      <c r="J125" s="121" t="n">
        <v>1822894</v>
      </c>
    </row>
    <row r="126" s="106" customFormat="true" ht="26.4" hidden="false" customHeight="false" outlineLevel="0" collapsed="false">
      <c r="A126" s="119" t="n">
        <v>17</v>
      </c>
      <c r="B126" s="120" t="s">
        <v>136</v>
      </c>
      <c r="C126" s="121" t="n">
        <v>993322</v>
      </c>
      <c r="D126" s="121" t="n">
        <v>1663313</v>
      </c>
      <c r="E126" s="122"/>
      <c r="F126" s="121" t="n">
        <v>43510</v>
      </c>
      <c r="G126" s="122"/>
      <c r="H126" s="122"/>
      <c r="I126" s="122"/>
      <c r="J126" s="121" t="n">
        <v>2700145</v>
      </c>
    </row>
    <row r="127" s="106" customFormat="true" ht="26.4" hidden="false" customHeight="false" outlineLevel="0" collapsed="false">
      <c r="A127" s="119" t="n">
        <v>18</v>
      </c>
      <c r="B127" s="120" t="s">
        <v>137</v>
      </c>
      <c r="C127" s="121" t="n">
        <v>293375</v>
      </c>
      <c r="D127" s="121" t="n">
        <v>1051469</v>
      </c>
      <c r="E127" s="122"/>
      <c r="F127" s="121" t="n">
        <v>462465</v>
      </c>
      <c r="G127" s="121" t="n">
        <v>5900</v>
      </c>
      <c r="H127" s="121" t="n">
        <v>130165</v>
      </c>
      <c r="I127" s="122"/>
      <c r="J127" s="121" t="n">
        <v>1943374</v>
      </c>
    </row>
    <row r="128" s="106" customFormat="true" ht="13.2" hidden="false" customHeight="false" outlineLevel="0" collapsed="false">
      <c r="A128" s="119" t="n">
        <v>19</v>
      </c>
      <c r="B128" s="120" t="s">
        <v>138</v>
      </c>
      <c r="C128" s="121" t="n">
        <v>611220</v>
      </c>
      <c r="D128" s="121" t="n">
        <v>2995673</v>
      </c>
      <c r="E128" s="122"/>
      <c r="F128" s="121" t="n">
        <v>268584</v>
      </c>
      <c r="G128" s="122"/>
      <c r="H128" s="122"/>
      <c r="I128" s="122"/>
      <c r="J128" s="121" t="n">
        <v>3875477</v>
      </c>
    </row>
    <row r="129" s="106" customFormat="true" ht="26.4" hidden="false" customHeight="false" outlineLevel="0" collapsed="false">
      <c r="A129" s="119" t="n">
        <v>20</v>
      </c>
      <c r="B129" s="120" t="s">
        <v>139</v>
      </c>
      <c r="C129" s="121" t="n">
        <v>723231</v>
      </c>
      <c r="D129" s="121" t="n">
        <v>15958443</v>
      </c>
      <c r="E129" s="122"/>
      <c r="F129" s="121" t="n">
        <v>2961934</v>
      </c>
      <c r="G129" s="122"/>
      <c r="H129" s="122"/>
      <c r="I129" s="122"/>
      <c r="J129" s="121" t="n">
        <v>19643608</v>
      </c>
    </row>
    <row r="130" s="106" customFormat="true" ht="13.2" hidden="false" customHeight="false" outlineLevel="0" collapsed="false">
      <c r="A130" s="119" t="n">
        <v>21</v>
      </c>
      <c r="B130" s="120" t="s">
        <v>140</v>
      </c>
      <c r="C130" s="121" t="n">
        <v>1469926</v>
      </c>
      <c r="D130" s="121" t="n">
        <v>2557569</v>
      </c>
      <c r="E130" s="122"/>
      <c r="F130" s="121" t="n">
        <v>124288</v>
      </c>
      <c r="G130" s="122"/>
      <c r="H130" s="122"/>
      <c r="I130" s="122"/>
      <c r="J130" s="121" t="n">
        <v>4151783</v>
      </c>
    </row>
    <row r="131" s="106" customFormat="true" ht="26.4" hidden="false" customHeight="false" outlineLevel="0" collapsed="false">
      <c r="A131" s="119" t="n">
        <v>22</v>
      </c>
      <c r="B131" s="120" t="s">
        <v>141</v>
      </c>
      <c r="C131" s="122"/>
      <c r="D131" s="122"/>
      <c r="E131" s="122"/>
      <c r="F131" s="122"/>
      <c r="G131" s="122"/>
      <c r="H131" s="122"/>
      <c r="I131" s="121" t="n">
        <v>10105964</v>
      </c>
      <c r="J131" s="121" t="n">
        <v>10105964</v>
      </c>
    </row>
    <row r="132" s="106" customFormat="true" ht="13.2" hidden="false" customHeight="false" outlineLevel="0" collapsed="false">
      <c r="A132" s="119" t="n">
        <v>23</v>
      </c>
      <c r="B132" s="120" t="s">
        <v>142</v>
      </c>
      <c r="C132" s="121" t="n">
        <v>1644894</v>
      </c>
      <c r="D132" s="121" t="n">
        <v>3327859</v>
      </c>
      <c r="E132" s="121" t="n">
        <v>5323495</v>
      </c>
      <c r="F132" s="121" t="n">
        <v>3135546</v>
      </c>
      <c r="G132" s="121" t="n">
        <v>16498</v>
      </c>
      <c r="H132" s="122"/>
      <c r="I132" s="122"/>
      <c r="J132" s="121" t="n">
        <v>13448292</v>
      </c>
    </row>
    <row r="133" s="106" customFormat="true" ht="13.2" hidden="false" customHeight="false" outlineLevel="0" collapsed="false">
      <c r="A133" s="119" t="n">
        <v>24</v>
      </c>
      <c r="B133" s="120" t="s">
        <v>143</v>
      </c>
      <c r="C133" s="121" t="n">
        <v>1588449</v>
      </c>
      <c r="D133" s="121" t="n">
        <v>16039972</v>
      </c>
      <c r="E133" s="122"/>
      <c r="F133" s="121" t="n">
        <v>1453010</v>
      </c>
      <c r="G133" s="122"/>
      <c r="H133" s="122"/>
      <c r="I133" s="122"/>
      <c r="J133" s="121" t="n">
        <v>19081431</v>
      </c>
    </row>
    <row r="134" s="106" customFormat="true" ht="13.2" hidden="false" customHeight="false" outlineLevel="0" collapsed="false">
      <c r="A134" s="119" t="n">
        <v>25</v>
      </c>
      <c r="B134" s="120" t="s">
        <v>144</v>
      </c>
      <c r="C134" s="121" t="n">
        <v>1427302</v>
      </c>
      <c r="D134" s="121" t="n">
        <v>10120836</v>
      </c>
      <c r="E134" s="122"/>
      <c r="F134" s="121" t="n">
        <v>2300442</v>
      </c>
      <c r="G134" s="121" t="n">
        <v>54375</v>
      </c>
      <c r="H134" s="122"/>
      <c r="I134" s="122"/>
      <c r="J134" s="121" t="n">
        <v>13902955</v>
      </c>
    </row>
    <row r="135" s="106" customFormat="true" ht="13.2" hidden="false" customHeight="false" outlineLevel="0" collapsed="false">
      <c r="A135" s="119" t="n">
        <v>26</v>
      </c>
      <c r="B135" s="120" t="s">
        <v>145</v>
      </c>
      <c r="C135" s="121" t="n">
        <v>1347474</v>
      </c>
      <c r="D135" s="121" t="n">
        <v>23813268</v>
      </c>
      <c r="E135" s="122"/>
      <c r="F135" s="121" t="n">
        <v>2724573</v>
      </c>
      <c r="G135" s="121" t="n">
        <v>2460</v>
      </c>
      <c r="H135" s="122"/>
      <c r="I135" s="122"/>
      <c r="J135" s="121" t="n">
        <v>27887775</v>
      </c>
    </row>
    <row r="136" s="106" customFormat="true" ht="13.2" hidden="false" customHeight="false" outlineLevel="0" collapsed="false">
      <c r="A136" s="119" t="n">
        <v>27</v>
      </c>
      <c r="B136" s="120" t="s">
        <v>146</v>
      </c>
      <c r="C136" s="121" t="n">
        <v>2802682</v>
      </c>
      <c r="D136" s="121" t="n">
        <v>13836114</v>
      </c>
      <c r="E136" s="122"/>
      <c r="F136" s="121" t="n">
        <v>1794601</v>
      </c>
      <c r="G136" s="121" t="n">
        <v>117049</v>
      </c>
      <c r="H136" s="122"/>
      <c r="I136" s="122"/>
      <c r="J136" s="121" t="n">
        <v>18550446</v>
      </c>
    </row>
    <row r="137" s="106" customFormat="true" ht="13.2" hidden="false" customHeight="false" outlineLevel="0" collapsed="false">
      <c r="A137" s="119" t="n">
        <v>28</v>
      </c>
      <c r="B137" s="120" t="s">
        <v>147</v>
      </c>
      <c r="C137" s="121" t="n">
        <v>235314</v>
      </c>
      <c r="D137" s="121" t="n">
        <v>6308385</v>
      </c>
      <c r="E137" s="122"/>
      <c r="F137" s="121" t="n">
        <v>1284636</v>
      </c>
      <c r="G137" s="122"/>
      <c r="H137" s="121" t="n">
        <v>474214</v>
      </c>
      <c r="I137" s="122"/>
      <c r="J137" s="121" t="n">
        <v>8302549</v>
      </c>
    </row>
    <row r="138" s="106" customFormat="true" ht="26.4" hidden="false" customHeight="false" outlineLevel="0" collapsed="false">
      <c r="A138" s="119" t="n">
        <v>29</v>
      </c>
      <c r="B138" s="120" t="s">
        <v>148</v>
      </c>
      <c r="C138" s="122"/>
      <c r="D138" s="122"/>
      <c r="E138" s="122"/>
      <c r="F138" s="122"/>
      <c r="G138" s="122"/>
      <c r="H138" s="122"/>
      <c r="I138" s="121" t="n">
        <v>19399663</v>
      </c>
      <c r="J138" s="121" t="n">
        <v>19399663</v>
      </c>
    </row>
    <row r="139" s="106" customFormat="true" ht="13.2" hidden="false" customHeight="false" outlineLevel="0" collapsed="false">
      <c r="A139" s="119" t="n">
        <v>30</v>
      </c>
      <c r="B139" s="120" t="s">
        <v>149</v>
      </c>
      <c r="C139" s="121" t="n">
        <v>1376778</v>
      </c>
      <c r="D139" s="121" t="n">
        <v>14982783</v>
      </c>
      <c r="E139" s="121" t="n">
        <v>2392386</v>
      </c>
      <c r="F139" s="121" t="n">
        <v>1411976</v>
      </c>
      <c r="G139" s="121" t="n">
        <v>3184</v>
      </c>
      <c r="H139" s="122"/>
      <c r="I139" s="122"/>
      <c r="J139" s="121" t="n">
        <v>20167107</v>
      </c>
    </row>
    <row r="140" s="106" customFormat="true" ht="13.2" hidden="false" customHeight="false" outlineLevel="0" collapsed="false">
      <c r="A140" s="119" t="n">
        <v>31</v>
      </c>
      <c r="B140" s="120" t="s">
        <v>150</v>
      </c>
      <c r="C140" s="122"/>
      <c r="D140" s="121" t="n">
        <v>9389140</v>
      </c>
      <c r="E140" s="122"/>
      <c r="F140" s="121" t="n">
        <v>2593655</v>
      </c>
      <c r="G140" s="122"/>
      <c r="H140" s="121" t="n">
        <v>464750</v>
      </c>
      <c r="I140" s="122"/>
      <c r="J140" s="121" t="n">
        <v>12447545</v>
      </c>
    </row>
    <row r="141" s="106" customFormat="true" ht="13.2" hidden="false" customHeight="false" outlineLevel="0" collapsed="false">
      <c r="A141" s="119" t="n">
        <v>32</v>
      </c>
      <c r="B141" s="120" t="s">
        <v>151</v>
      </c>
      <c r="C141" s="122"/>
      <c r="D141" s="121" t="n">
        <v>2269437</v>
      </c>
      <c r="E141" s="122"/>
      <c r="F141" s="121" t="n">
        <v>975584</v>
      </c>
      <c r="G141" s="122"/>
      <c r="H141" s="122"/>
      <c r="I141" s="122"/>
      <c r="J141" s="121" t="n">
        <v>3245021</v>
      </c>
    </row>
    <row r="142" s="106" customFormat="true" ht="26.4" hidden="false" customHeight="false" outlineLevel="0" collapsed="false">
      <c r="A142" s="119" t="n">
        <v>33</v>
      </c>
      <c r="B142" s="120" t="s">
        <v>152</v>
      </c>
      <c r="C142" s="122"/>
      <c r="D142" s="122"/>
      <c r="E142" s="122"/>
      <c r="F142" s="122"/>
      <c r="G142" s="122"/>
      <c r="H142" s="122"/>
      <c r="I142" s="121" t="n">
        <v>7656731</v>
      </c>
      <c r="J142" s="121" t="n">
        <v>7656731</v>
      </c>
    </row>
    <row r="143" s="106" customFormat="true" ht="13.2" hidden="false" customHeight="false" outlineLevel="0" collapsed="false">
      <c r="A143" s="119" t="n">
        <v>34</v>
      </c>
      <c r="B143" s="120" t="s">
        <v>153</v>
      </c>
      <c r="C143" s="122"/>
      <c r="D143" s="121" t="n">
        <v>203200</v>
      </c>
      <c r="E143" s="122"/>
      <c r="F143" s="121" t="n">
        <v>36790</v>
      </c>
      <c r="G143" s="122"/>
      <c r="H143" s="122"/>
      <c r="I143" s="122"/>
      <c r="J143" s="121" t="n">
        <v>239990</v>
      </c>
    </row>
    <row r="144" s="106" customFormat="true" ht="26.4" hidden="false" customHeight="false" outlineLevel="0" collapsed="false">
      <c r="A144" s="119" t="n">
        <v>35</v>
      </c>
      <c r="B144" s="120" t="s">
        <v>154</v>
      </c>
      <c r="C144" s="122"/>
      <c r="D144" s="122"/>
      <c r="E144" s="122"/>
      <c r="F144" s="122"/>
      <c r="G144" s="122"/>
      <c r="H144" s="122"/>
      <c r="I144" s="121" t="n">
        <v>63396</v>
      </c>
      <c r="J144" s="121" t="n">
        <v>63396</v>
      </c>
    </row>
    <row r="145" s="106" customFormat="true" ht="13.2" hidden="false" customHeight="false" outlineLevel="0" collapsed="false">
      <c r="A145" s="119" t="n">
        <v>36</v>
      </c>
      <c r="B145" s="120" t="s">
        <v>155</v>
      </c>
      <c r="C145" s="121" t="n">
        <v>1476048</v>
      </c>
      <c r="D145" s="121" t="n">
        <v>5050492</v>
      </c>
      <c r="E145" s="122"/>
      <c r="F145" s="121" t="n">
        <v>1069732</v>
      </c>
      <c r="G145" s="121" t="n">
        <v>22730</v>
      </c>
      <c r="H145" s="122"/>
      <c r="I145" s="121" t="n">
        <v>2421856</v>
      </c>
      <c r="J145" s="121" t="n">
        <v>10040858</v>
      </c>
    </row>
    <row r="146" s="106" customFormat="true" ht="13.2" hidden="false" customHeight="false" outlineLevel="0" collapsed="false">
      <c r="A146" s="119" t="n">
        <v>37</v>
      </c>
      <c r="B146" s="120" t="s">
        <v>156</v>
      </c>
      <c r="C146" s="122"/>
      <c r="D146" s="122"/>
      <c r="E146" s="122"/>
      <c r="F146" s="121" t="n">
        <v>661739</v>
      </c>
      <c r="G146" s="121" t="n">
        <v>11378</v>
      </c>
      <c r="H146" s="122"/>
      <c r="I146" s="122"/>
      <c r="J146" s="121" t="n">
        <v>673117</v>
      </c>
    </row>
    <row r="147" s="106" customFormat="true" ht="13.2" hidden="false" customHeight="false" outlineLevel="0" collapsed="false">
      <c r="A147" s="119" t="n">
        <v>38</v>
      </c>
      <c r="B147" s="120" t="s">
        <v>157</v>
      </c>
      <c r="C147" s="121" t="n">
        <v>1055244</v>
      </c>
      <c r="D147" s="121" t="n">
        <v>4073152</v>
      </c>
      <c r="E147" s="122"/>
      <c r="F147" s="121" t="n">
        <v>259440</v>
      </c>
      <c r="G147" s="123" t="n">
        <v>62</v>
      </c>
      <c r="H147" s="122"/>
      <c r="I147" s="121" t="n">
        <v>358219</v>
      </c>
      <c r="J147" s="121" t="n">
        <v>5746117</v>
      </c>
    </row>
    <row r="148" s="106" customFormat="true" ht="13.2" hidden="false" customHeight="false" outlineLevel="0" collapsed="false">
      <c r="A148" s="119" t="n">
        <v>39</v>
      </c>
      <c r="B148" s="120" t="s">
        <v>158</v>
      </c>
      <c r="C148" s="121" t="n">
        <v>2151191</v>
      </c>
      <c r="D148" s="121" t="n">
        <v>5101110</v>
      </c>
      <c r="E148" s="122"/>
      <c r="F148" s="121" t="n">
        <v>1022583</v>
      </c>
      <c r="G148" s="121" t="n">
        <v>44320</v>
      </c>
      <c r="H148" s="121" t="n">
        <v>271043</v>
      </c>
      <c r="I148" s="121" t="n">
        <v>3417570</v>
      </c>
      <c r="J148" s="121" t="n">
        <v>12007817</v>
      </c>
    </row>
    <row r="149" s="106" customFormat="true" ht="13.2" hidden="false" customHeight="false" outlineLevel="0" collapsed="false">
      <c r="A149" s="119" t="n">
        <v>40</v>
      </c>
      <c r="B149" s="120" t="s">
        <v>159</v>
      </c>
      <c r="C149" s="121" t="n">
        <v>1137897</v>
      </c>
      <c r="D149" s="121" t="n">
        <v>7076584</v>
      </c>
      <c r="E149" s="121" t="n">
        <v>2047205</v>
      </c>
      <c r="F149" s="121" t="n">
        <v>2239685</v>
      </c>
      <c r="G149" s="121" t="n">
        <v>7297</v>
      </c>
      <c r="H149" s="122"/>
      <c r="I149" s="122"/>
      <c r="J149" s="121" t="n">
        <v>12508668</v>
      </c>
    </row>
    <row r="150" s="106" customFormat="true" ht="13.2" hidden="false" customHeight="false" outlineLevel="0" collapsed="false">
      <c r="A150" s="119" t="n">
        <v>41</v>
      </c>
      <c r="B150" s="120" t="s">
        <v>160</v>
      </c>
      <c r="C150" s="121" t="n">
        <v>297037</v>
      </c>
      <c r="D150" s="121" t="n">
        <v>2764716</v>
      </c>
      <c r="E150" s="122"/>
      <c r="F150" s="121" t="n">
        <v>468483</v>
      </c>
      <c r="G150" s="122"/>
      <c r="H150" s="122"/>
      <c r="I150" s="121" t="n">
        <v>182162</v>
      </c>
      <c r="J150" s="121" t="n">
        <v>3712398</v>
      </c>
    </row>
    <row r="151" s="106" customFormat="true" ht="13.2" hidden="false" customHeight="false" outlineLevel="0" collapsed="false">
      <c r="A151" s="119" t="n">
        <v>42</v>
      </c>
      <c r="B151" s="120" t="s">
        <v>161</v>
      </c>
      <c r="C151" s="122"/>
      <c r="D151" s="121" t="n">
        <v>147842</v>
      </c>
      <c r="E151" s="122"/>
      <c r="F151" s="122"/>
      <c r="G151" s="122"/>
      <c r="H151" s="122"/>
      <c r="I151" s="121" t="n">
        <v>13464</v>
      </c>
      <c r="J151" s="121" t="n">
        <v>161306</v>
      </c>
    </row>
    <row r="152" s="106" customFormat="true" ht="13.2" hidden="false" customHeight="false" outlineLevel="0" collapsed="false">
      <c r="A152" s="119" t="n">
        <v>43</v>
      </c>
      <c r="B152" s="120" t="s">
        <v>162</v>
      </c>
      <c r="C152" s="122"/>
      <c r="D152" s="121" t="n">
        <v>11063485</v>
      </c>
      <c r="E152" s="122"/>
      <c r="F152" s="121" t="n">
        <v>2084846</v>
      </c>
      <c r="G152" s="122"/>
      <c r="H152" s="122"/>
      <c r="I152" s="121" t="n">
        <v>3246618</v>
      </c>
      <c r="J152" s="121" t="n">
        <v>16394949</v>
      </c>
    </row>
    <row r="153" s="106" customFormat="true" ht="13.2" hidden="false" customHeight="false" outlineLevel="0" collapsed="false">
      <c r="A153" s="119" t="n">
        <v>44</v>
      </c>
      <c r="B153" s="120" t="s">
        <v>163</v>
      </c>
      <c r="C153" s="122"/>
      <c r="D153" s="121" t="n">
        <v>139165</v>
      </c>
      <c r="E153" s="122"/>
      <c r="F153" s="121" t="n">
        <v>43814</v>
      </c>
      <c r="G153" s="122"/>
      <c r="H153" s="122"/>
      <c r="I153" s="121" t="n">
        <v>32313</v>
      </c>
      <c r="J153" s="121" t="n">
        <v>215292</v>
      </c>
    </row>
    <row r="154" s="106" customFormat="true" ht="13.2" hidden="false" customHeight="false" outlineLevel="0" collapsed="false">
      <c r="A154" s="119" t="n">
        <v>45</v>
      </c>
      <c r="B154" s="120" t="s">
        <v>164</v>
      </c>
      <c r="C154" s="122"/>
      <c r="D154" s="121" t="n">
        <v>27158</v>
      </c>
      <c r="E154" s="122"/>
      <c r="F154" s="121" t="n">
        <v>20613</v>
      </c>
      <c r="G154" s="122"/>
      <c r="H154" s="122"/>
      <c r="I154" s="121" t="n">
        <v>8473</v>
      </c>
      <c r="J154" s="121" t="n">
        <v>56244</v>
      </c>
    </row>
    <row r="155" s="106" customFormat="true" ht="13.2" hidden="false" customHeight="false" outlineLevel="0" collapsed="false">
      <c r="A155" s="119" t="n">
        <v>46</v>
      </c>
      <c r="B155" s="120" t="s">
        <v>165</v>
      </c>
      <c r="C155" s="122"/>
      <c r="D155" s="121" t="n">
        <v>121397</v>
      </c>
      <c r="E155" s="122"/>
      <c r="F155" s="121" t="n">
        <v>29248</v>
      </c>
      <c r="G155" s="122"/>
      <c r="H155" s="122"/>
      <c r="I155" s="121" t="n">
        <v>4550</v>
      </c>
      <c r="J155" s="121" t="n">
        <v>155195</v>
      </c>
    </row>
    <row r="156" s="106" customFormat="true" ht="13.2" hidden="false" customHeight="false" outlineLevel="0" collapsed="false">
      <c r="A156" s="119" t="n">
        <v>47</v>
      </c>
      <c r="B156" s="120" t="s">
        <v>166</v>
      </c>
      <c r="C156" s="122"/>
      <c r="D156" s="121" t="n">
        <v>126173</v>
      </c>
      <c r="E156" s="122"/>
      <c r="F156" s="121" t="n">
        <v>28851</v>
      </c>
      <c r="G156" s="122"/>
      <c r="H156" s="122"/>
      <c r="I156" s="121" t="n">
        <v>29618</v>
      </c>
      <c r="J156" s="121" t="n">
        <v>184642</v>
      </c>
    </row>
    <row r="157" s="106" customFormat="true" ht="13.2" hidden="false" customHeight="false" outlineLevel="0" collapsed="false">
      <c r="A157" s="119" t="n">
        <v>48</v>
      </c>
      <c r="B157" s="120" t="s">
        <v>167</v>
      </c>
      <c r="C157" s="122"/>
      <c r="D157" s="121" t="n">
        <v>2017956</v>
      </c>
      <c r="E157" s="122"/>
      <c r="F157" s="121" t="n">
        <v>88554</v>
      </c>
      <c r="G157" s="122"/>
      <c r="H157" s="122"/>
      <c r="I157" s="121" t="n">
        <v>161890</v>
      </c>
      <c r="J157" s="121" t="n">
        <v>2268400</v>
      </c>
    </row>
    <row r="158" s="106" customFormat="true" ht="13.2" hidden="false" customHeight="false" outlineLevel="0" collapsed="false">
      <c r="A158" s="119" t="n">
        <v>49</v>
      </c>
      <c r="B158" s="120" t="s">
        <v>168</v>
      </c>
      <c r="C158" s="122"/>
      <c r="D158" s="121" t="n">
        <v>65981</v>
      </c>
      <c r="E158" s="122"/>
      <c r="F158" s="121" t="n">
        <v>30058</v>
      </c>
      <c r="G158" s="122"/>
      <c r="H158" s="122"/>
      <c r="I158" s="121" t="n">
        <v>26361</v>
      </c>
      <c r="J158" s="121" t="n">
        <v>122400</v>
      </c>
    </row>
    <row r="159" s="106" customFormat="true" ht="13.2" hidden="false" customHeight="false" outlineLevel="0" collapsed="false">
      <c r="A159" s="119" t="n">
        <v>50</v>
      </c>
      <c r="B159" s="120" t="s">
        <v>169</v>
      </c>
      <c r="C159" s="122"/>
      <c r="D159" s="121" t="n">
        <v>8041724</v>
      </c>
      <c r="E159" s="122"/>
      <c r="F159" s="121" t="n">
        <v>1496298</v>
      </c>
      <c r="G159" s="122"/>
      <c r="H159" s="122"/>
      <c r="I159" s="121" t="n">
        <v>1750183</v>
      </c>
      <c r="J159" s="121" t="n">
        <v>11288205</v>
      </c>
    </row>
    <row r="160" s="106" customFormat="true" ht="13.2" hidden="false" customHeight="false" outlineLevel="0" collapsed="false">
      <c r="A160" s="119" t="n">
        <v>51</v>
      </c>
      <c r="B160" s="120" t="s">
        <v>170</v>
      </c>
      <c r="C160" s="122"/>
      <c r="D160" s="121" t="n">
        <v>132272</v>
      </c>
      <c r="E160" s="122"/>
      <c r="F160" s="121" t="n">
        <v>14901</v>
      </c>
      <c r="G160" s="122"/>
      <c r="H160" s="122"/>
      <c r="I160" s="121" t="n">
        <v>34370</v>
      </c>
      <c r="J160" s="121" t="n">
        <v>181543</v>
      </c>
    </row>
    <row r="161" s="106" customFormat="true" ht="13.2" hidden="false" customHeight="false" outlineLevel="0" collapsed="false">
      <c r="A161" s="119" t="n">
        <v>52</v>
      </c>
      <c r="B161" s="120" t="s">
        <v>171</v>
      </c>
      <c r="C161" s="122"/>
      <c r="D161" s="121" t="n">
        <v>8414078</v>
      </c>
      <c r="E161" s="122"/>
      <c r="F161" s="121" t="n">
        <v>1559488</v>
      </c>
      <c r="G161" s="122"/>
      <c r="H161" s="122"/>
      <c r="I161" s="121" t="n">
        <v>2064269</v>
      </c>
      <c r="J161" s="121" t="n">
        <v>12037835</v>
      </c>
    </row>
    <row r="162" s="106" customFormat="true" ht="13.2" hidden="false" customHeight="false" outlineLevel="0" collapsed="false">
      <c r="A162" s="119" t="n">
        <v>53</v>
      </c>
      <c r="B162" s="120" t="s">
        <v>172</v>
      </c>
      <c r="C162" s="122"/>
      <c r="D162" s="121" t="n">
        <v>49609</v>
      </c>
      <c r="E162" s="122"/>
      <c r="F162" s="121" t="n">
        <v>6884</v>
      </c>
      <c r="G162" s="122"/>
      <c r="H162" s="122"/>
      <c r="I162" s="121" t="n">
        <v>14356</v>
      </c>
      <c r="J162" s="121" t="n">
        <v>70849</v>
      </c>
    </row>
    <row r="163" s="106" customFormat="true" ht="13.2" hidden="false" customHeight="false" outlineLevel="0" collapsed="false">
      <c r="A163" s="119" t="n">
        <v>54</v>
      </c>
      <c r="B163" s="120" t="s">
        <v>173</v>
      </c>
      <c r="C163" s="121" t="n">
        <v>18954</v>
      </c>
      <c r="D163" s="121" t="n">
        <v>217751</v>
      </c>
      <c r="E163" s="122"/>
      <c r="F163" s="121" t="n">
        <v>26943</v>
      </c>
      <c r="G163" s="122"/>
      <c r="H163" s="122"/>
      <c r="I163" s="122"/>
      <c r="J163" s="121" t="n">
        <v>263648</v>
      </c>
    </row>
    <row r="164" s="106" customFormat="true" ht="26.4" hidden="false" customHeight="false" outlineLevel="0" collapsed="false">
      <c r="A164" s="119" t="n">
        <v>55</v>
      </c>
      <c r="B164" s="120" t="s">
        <v>174</v>
      </c>
      <c r="C164" s="122"/>
      <c r="D164" s="122"/>
      <c r="E164" s="122"/>
      <c r="F164" s="122"/>
      <c r="G164" s="122"/>
      <c r="H164" s="122"/>
      <c r="I164" s="121" t="n">
        <v>38256</v>
      </c>
      <c r="J164" s="121" t="n">
        <v>38256</v>
      </c>
    </row>
    <row r="165" s="106" customFormat="true" ht="13.2" hidden="false" customHeight="false" outlineLevel="0" collapsed="false">
      <c r="A165" s="119" t="n">
        <v>56</v>
      </c>
      <c r="B165" s="120" t="s">
        <v>175</v>
      </c>
      <c r="C165" s="122"/>
      <c r="D165" s="121" t="n">
        <v>227018</v>
      </c>
      <c r="E165" s="122"/>
      <c r="F165" s="121" t="n">
        <v>20542</v>
      </c>
      <c r="G165" s="122"/>
      <c r="H165" s="122"/>
      <c r="I165" s="121" t="n">
        <v>25996</v>
      </c>
      <c r="J165" s="121" t="n">
        <v>273556</v>
      </c>
    </row>
    <row r="166" s="106" customFormat="true" ht="13.2" hidden="false" customHeight="false" outlineLevel="0" collapsed="false">
      <c r="A166" s="119" t="n">
        <v>57</v>
      </c>
      <c r="B166" s="120" t="s">
        <v>176</v>
      </c>
      <c r="C166" s="122"/>
      <c r="D166" s="121" t="n">
        <v>49507</v>
      </c>
      <c r="E166" s="122"/>
      <c r="F166" s="121" t="n">
        <v>21692</v>
      </c>
      <c r="G166" s="122"/>
      <c r="H166" s="122"/>
      <c r="I166" s="121" t="n">
        <v>20214</v>
      </c>
      <c r="J166" s="121" t="n">
        <v>91413</v>
      </c>
    </row>
    <row r="167" s="106" customFormat="true" ht="13.2" hidden="false" customHeight="false" outlineLevel="0" collapsed="false">
      <c r="A167" s="119" t="n">
        <v>58</v>
      </c>
      <c r="B167" s="120" t="s">
        <v>177</v>
      </c>
      <c r="C167" s="121" t="n">
        <v>1825604</v>
      </c>
      <c r="D167" s="121" t="n">
        <v>14136454</v>
      </c>
      <c r="E167" s="122"/>
      <c r="F167" s="121" t="n">
        <v>2479814</v>
      </c>
      <c r="G167" s="122"/>
      <c r="H167" s="122"/>
      <c r="I167" s="121" t="n">
        <v>3159802</v>
      </c>
      <c r="J167" s="121" t="n">
        <v>21601674</v>
      </c>
    </row>
    <row r="168" s="106" customFormat="true" ht="13.2" hidden="false" customHeight="false" outlineLevel="0" collapsed="false">
      <c r="A168" s="119" t="n">
        <v>59</v>
      </c>
      <c r="B168" s="120" t="s">
        <v>178</v>
      </c>
      <c r="C168" s="122"/>
      <c r="D168" s="121" t="n">
        <v>137598</v>
      </c>
      <c r="E168" s="122"/>
      <c r="F168" s="122"/>
      <c r="G168" s="122"/>
      <c r="H168" s="122"/>
      <c r="I168" s="121" t="n">
        <v>32248</v>
      </c>
      <c r="J168" s="121" t="n">
        <v>169846</v>
      </c>
    </row>
    <row r="169" s="106" customFormat="true" ht="13.2" hidden="false" customHeight="false" outlineLevel="0" collapsed="false">
      <c r="A169" s="119" t="n">
        <v>60</v>
      </c>
      <c r="B169" s="120" t="s">
        <v>179</v>
      </c>
      <c r="C169" s="121" t="n">
        <v>19375</v>
      </c>
      <c r="D169" s="121" t="n">
        <v>175375</v>
      </c>
      <c r="E169" s="122"/>
      <c r="F169" s="121" t="n">
        <v>7688</v>
      </c>
      <c r="G169" s="122"/>
      <c r="H169" s="122"/>
      <c r="I169" s="121" t="n">
        <v>19059</v>
      </c>
      <c r="J169" s="121" t="n">
        <v>221497</v>
      </c>
    </row>
    <row r="170" s="106" customFormat="true" ht="13.2" hidden="false" customHeight="false" outlineLevel="0" collapsed="false">
      <c r="A170" s="119" t="n">
        <v>61</v>
      </c>
      <c r="B170" s="120" t="s">
        <v>180</v>
      </c>
      <c r="C170" s="121" t="n">
        <v>170766</v>
      </c>
      <c r="D170" s="121" t="n">
        <v>1117912</v>
      </c>
      <c r="E170" s="122"/>
      <c r="F170" s="121" t="n">
        <v>138594</v>
      </c>
      <c r="G170" s="122"/>
      <c r="H170" s="122"/>
      <c r="I170" s="121" t="n">
        <v>374302</v>
      </c>
      <c r="J170" s="121" t="n">
        <v>1801574</v>
      </c>
    </row>
    <row r="171" s="106" customFormat="true" ht="13.2" hidden="false" customHeight="false" outlineLevel="0" collapsed="false">
      <c r="A171" s="119" t="n">
        <v>62</v>
      </c>
      <c r="B171" s="120" t="s">
        <v>181</v>
      </c>
      <c r="C171" s="122"/>
      <c r="D171" s="121" t="n">
        <v>89592</v>
      </c>
      <c r="E171" s="122"/>
      <c r="F171" s="121" t="n">
        <v>16630</v>
      </c>
      <c r="G171" s="122"/>
      <c r="H171" s="122"/>
      <c r="I171" s="121" t="n">
        <v>31423</v>
      </c>
      <c r="J171" s="121" t="n">
        <v>137645</v>
      </c>
    </row>
    <row r="172" s="106" customFormat="true" ht="13.2" hidden="false" customHeight="false" outlineLevel="0" collapsed="false">
      <c r="A172" s="119" t="n">
        <v>63</v>
      </c>
      <c r="B172" s="120" t="s">
        <v>182</v>
      </c>
      <c r="C172" s="122"/>
      <c r="D172" s="121" t="n">
        <v>730301</v>
      </c>
      <c r="E172" s="122"/>
      <c r="F172" s="121" t="n">
        <v>115736</v>
      </c>
      <c r="G172" s="122"/>
      <c r="H172" s="122"/>
      <c r="I172" s="121" t="n">
        <v>224070</v>
      </c>
      <c r="J172" s="121" t="n">
        <v>1070107</v>
      </c>
    </row>
    <row r="173" s="106" customFormat="true" ht="13.2" hidden="false" customHeight="false" outlineLevel="0" collapsed="false">
      <c r="A173" s="119" t="n">
        <v>64</v>
      </c>
      <c r="B173" s="120" t="s">
        <v>183</v>
      </c>
      <c r="C173" s="122"/>
      <c r="D173" s="121" t="n">
        <v>64852</v>
      </c>
      <c r="E173" s="122"/>
      <c r="F173" s="121" t="n">
        <v>12040</v>
      </c>
      <c r="G173" s="122"/>
      <c r="H173" s="122"/>
      <c r="I173" s="121" t="n">
        <v>2994</v>
      </c>
      <c r="J173" s="121" t="n">
        <v>79886</v>
      </c>
    </row>
    <row r="174" s="106" customFormat="true" ht="13.2" hidden="false" customHeight="false" outlineLevel="0" collapsed="false">
      <c r="A174" s="119" t="n">
        <v>65</v>
      </c>
      <c r="B174" s="120" t="s">
        <v>184</v>
      </c>
      <c r="C174" s="122"/>
      <c r="D174" s="121" t="n">
        <v>197681</v>
      </c>
      <c r="E174" s="122"/>
      <c r="F174" s="121" t="n">
        <v>32410</v>
      </c>
      <c r="G174" s="122"/>
      <c r="H174" s="122"/>
      <c r="I174" s="121" t="n">
        <v>54676</v>
      </c>
      <c r="J174" s="121" t="n">
        <v>284767</v>
      </c>
    </row>
    <row r="175" s="106" customFormat="true" ht="13.2" hidden="false" customHeight="false" outlineLevel="0" collapsed="false">
      <c r="A175" s="119" t="n">
        <v>66</v>
      </c>
      <c r="B175" s="120" t="s">
        <v>185</v>
      </c>
      <c r="C175" s="121" t="n">
        <v>8250</v>
      </c>
      <c r="D175" s="121" t="n">
        <v>197069</v>
      </c>
      <c r="E175" s="122"/>
      <c r="F175" s="121" t="n">
        <v>42742</v>
      </c>
      <c r="G175" s="122"/>
      <c r="H175" s="122"/>
      <c r="I175" s="121" t="n">
        <v>49817</v>
      </c>
      <c r="J175" s="121" t="n">
        <v>297878</v>
      </c>
    </row>
    <row r="176" s="106" customFormat="true" ht="13.2" hidden="false" customHeight="false" outlineLevel="0" collapsed="false">
      <c r="A176" s="119" t="n">
        <v>67</v>
      </c>
      <c r="B176" s="120" t="s">
        <v>186</v>
      </c>
      <c r="C176" s="122"/>
      <c r="D176" s="121" t="n">
        <v>7339260</v>
      </c>
      <c r="E176" s="122"/>
      <c r="F176" s="121" t="n">
        <v>1381693</v>
      </c>
      <c r="G176" s="122"/>
      <c r="H176" s="122"/>
      <c r="I176" s="121" t="n">
        <v>1718897</v>
      </c>
      <c r="J176" s="121" t="n">
        <v>10439850</v>
      </c>
    </row>
    <row r="177" s="106" customFormat="true" ht="13.2" hidden="false" customHeight="false" outlineLevel="0" collapsed="false">
      <c r="A177" s="119" t="n">
        <v>68</v>
      </c>
      <c r="B177" s="120" t="s">
        <v>187</v>
      </c>
      <c r="C177" s="122"/>
      <c r="D177" s="121" t="n">
        <v>13913</v>
      </c>
      <c r="E177" s="122"/>
      <c r="F177" s="121" t="n">
        <v>6158</v>
      </c>
      <c r="G177" s="122"/>
      <c r="H177" s="122"/>
      <c r="I177" s="122"/>
      <c r="J177" s="121" t="n">
        <v>20071</v>
      </c>
    </row>
    <row r="178" s="106" customFormat="true" ht="13.2" hidden="false" customHeight="false" outlineLevel="0" collapsed="false">
      <c r="A178" s="119" t="n">
        <v>69</v>
      </c>
      <c r="B178" s="120" t="s">
        <v>188</v>
      </c>
      <c r="C178" s="121" t="n">
        <v>19535</v>
      </c>
      <c r="D178" s="121" t="n">
        <v>229269</v>
      </c>
      <c r="E178" s="122"/>
      <c r="F178" s="121" t="n">
        <v>20983</v>
      </c>
      <c r="G178" s="122"/>
      <c r="H178" s="122"/>
      <c r="I178" s="121" t="n">
        <v>53048</v>
      </c>
      <c r="J178" s="121" t="n">
        <v>322835</v>
      </c>
    </row>
    <row r="179" s="106" customFormat="true" ht="13.2" hidden="false" customHeight="false" outlineLevel="0" collapsed="false">
      <c r="A179" s="119" t="n">
        <v>70</v>
      </c>
      <c r="B179" s="120" t="s">
        <v>189</v>
      </c>
      <c r="C179" s="121" t="n">
        <v>696324</v>
      </c>
      <c r="D179" s="121" t="n">
        <v>6146196</v>
      </c>
      <c r="E179" s="122"/>
      <c r="F179" s="121" t="n">
        <v>1168875</v>
      </c>
      <c r="G179" s="122"/>
      <c r="H179" s="122"/>
      <c r="I179" s="121" t="n">
        <v>1363561</v>
      </c>
      <c r="J179" s="121" t="n">
        <v>9374956</v>
      </c>
    </row>
    <row r="180" s="106" customFormat="true" ht="13.2" hidden="false" customHeight="false" outlineLevel="0" collapsed="false">
      <c r="A180" s="119" t="n">
        <v>71</v>
      </c>
      <c r="B180" s="120" t="s">
        <v>190</v>
      </c>
      <c r="C180" s="122"/>
      <c r="D180" s="121" t="n">
        <v>74236</v>
      </c>
      <c r="E180" s="122"/>
      <c r="F180" s="121" t="n">
        <v>13787</v>
      </c>
      <c r="G180" s="122"/>
      <c r="H180" s="122"/>
      <c r="I180" s="121" t="n">
        <v>21832</v>
      </c>
      <c r="J180" s="121" t="n">
        <v>109855</v>
      </c>
    </row>
    <row r="181" s="106" customFormat="true" ht="13.2" hidden="false" customHeight="false" outlineLevel="0" collapsed="false">
      <c r="A181" s="119" t="n">
        <v>72</v>
      </c>
      <c r="B181" s="120" t="s">
        <v>191</v>
      </c>
      <c r="C181" s="122"/>
      <c r="D181" s="121" t="n">
        <v>217932</v>
      </c>
      <c r="E181" s="122"/>
      <c r="F181" s="121" t="n">
        <v>33633</v>
      </c>
      <c r="G181" s="122"/>
      <c r="H181" s="122"/>
      <c r="I181" s="121" t="n">
        <v>17542</v>
      </c>
      <c r="J181" s="121" t="n">
        <v>269107</v>
      </c>
    </row>
    <row r="182" s="106" customFormat="true" ht="13.2" hidden="false" customHeight="false" outlineLevel="0" collapsed="false">
      <c r="A182" s="119" t="n">
        <v>73</v>
      </c>
      <c r="B182" s="120" t="s">
        <v>192</v>
      </c>
      <c r="C182" s="122"/>
      <c r="D182" s="121" t="n">
        <v>53641</v>
      </c>
      <c r="E182" s="122"/>
      <c r="F182" s="121" t="n">
        <v>7798</v>
      </c>
      <c r="G182" s="122"/>
      <c r="H182" s="122"/>
      <c r="I182" s="121" t="n">
        <v>10381</v>
      </c>
      <c r="J182" s="121" t="n">
        <v>71820</v>
      </c>
    </row>
    <row r="183" s="106" customFormat="true" ht="13.2" hidden="false" customHeight="false" outlineLevel="0" collapsed="false">
      <c r="A183" s="119" t="n">
        <v>74</v>
      </c>
      <c r="B183" s="120" t="s">
        <v>193</v>
      </c>
      <c r="C183" s="121" t="n">
        <v>21375</v>
      </c>
      <c r="D183" s="121" t="n">
        <v>122084</v>
      </c>
      <c r="E183" s="122"/>
      <c r="F183" s="121" t="n">
        <v>7153</v>
      </c>
      <c r="G183" s="122"/>
      <c r="H183" s="122"/>
      <c r="I183" s="121" t="n">
        <v>39374</v>
      </c>
      <c r="J183" s="121" t="n">
        <v>189986</v>
      </c>
    </row>
    <row r="184" s="106" customFormat="true" ht="13.2" hidden="false" customHeight="false" outlineLevel="0" collapsed="false">
      <c r="A184" s="119" t="n">
        <v>75</v>
      </c>
      <c r="B184" s="120" t="s">
        <v>194</v>
      </c>
      <c r="C184" s="121" t="n">
        <v>1546067</v>
      </c>
      <c r="D184" s="121" t="n">
        <v>13942747</v>
      </c>
      <c r="E184" s="122"/>
      <c r="F184" s="121" t="n">
        <v>2584033</v>
      </c>
      <c r="G184" s="122"/>
      <c r="H184" s="122"/>
      <c r="I184" s="121" t="n">
        <v>3233497</v>
      </c>
      <c r="J184" s="121" t="n">
        <v>21306344</v>
      </c>
    </row>
    <row r="185" s="106" customFormat="true" ht="26.4" hidden="false" customHeight="false" outlineLevel="0" collapsed="false">
      <c r="A185" s="119" t="n">
        <v>76</v>
      </c>
      <c r="B185" s="120" t="s">
        <v>195</v>
      </c>
      <c r="C185" s="122"/>
      <c r="D185" s="122"/>
      <c r="E185" s="122"/>
      <c r="F185" s="121" t="n">
        <v>65250</v>
      </c>
      <c r="G185" s="122"/>
      <c r="H185" s="122"/>
      <c r="I185" s="122"/>
      <c r="J185" s="121" t="n">
        <v>65250</v>
      </c>
    </row>
    <row r="186" s="106" customFormat="true" ht="26.4" hidden="false" customHeight="false" outlineLevel="0" collapsed="false">
      <c r="A186" s="119" t="n">
        <v>77</v>
      </c>
      <c r="B186" s="120" t="s">
        <v>196</v>
      </c>
      <c r="C186" s="121" t="n">
        <v>161163</v>
      </c>
      <c r="D186" s="121" t="n">
        <v>442242</v>
      </c>
      <c r="E186" s="122"/>
      <c r="F186" s="121" t="n">
        <v>159713</v>
      </c>
      <c r="G186" s="122"/>
      <c r="H186" s="122"/>
      <c r="I186" s="122"/>
      <c r="J186" s="121" t="n">
        <v>763118</v>
      </c>
    </row>
    <row r="187" s="106" customFormat="true" ht="26.4" hidden="false" customHeight="false" outlineLevel="0" collapsed="false">
      <c r="A187" s="119" t="n">
        <v>78</v>
      </c>
      <c r="B187" s="120" t="s">
        <v>197</v>
      </c>
      <c r="C187" s="122"/>
      <c r="D187" s="121" t="n">
        <v>4716586</v>
      </c>
      <c r="E187" s="122"/>
      <c r="F187" s="121" t="n">
        <v>1073440</v>
      </c>
      <c r="G187" s="122"/>
      <c r="H187" s="122"/>
      <c r="I187" s="122"/>
      <c r="J187" s="121" t="n">
        <v>5790026</v>
      </c>
    </row>
    <row r="188" s="106" customFormat="true" ht="26.4" hidden="false" customHeight="false" outlineLevel="0" collapsed="false">
      <c r="A188" s="119" t="n">
        <v>79</v>
      </c>
      <c r="B188" s="120" t="s">
        <v>198</v>
      </c>
      <c r="C188" s="122"/>
      <c r="D188" s="122"/>
      <c r="E188" s="122"/>
      <c r="F188" s="121" t="n">
        <v>133572</v>
      </c>
      <c r="G188" s="122"/>
      <c r="H188" s="122"/>
      <c r="I188" s="122"/>
      <c r="J188" s="121" t="n">
        <v>133572</v>
      </c>
    </row>
    <row r="189" s="106" customFormat="true" ht="26.4" hidden="false" customHeight="false" outlineLevel="0" collapsed="false">
      <c r="A189" s="119" t="n">
        <v>80</v>
      </c>
      <c r="B189" s="120" t="s">
        <v>212</v>
      </c>
      <c r="C189" s="122"/>
      <c r="D189" s="122"/>
      <c r="E189" s="122"/>
      <c r="F189" s="121" t="n">
        <v>12300</v>
      </c>
      <c r="G189" s="122"/>
      <c r="H189" s="122"/>
      <c r="I189" s="122"/>
      <c r="J189" s="121" t="n">
        <v>12300</v>
      </c>
    </row>
    <row r="190" s="106" customFormat="true" ht="13.2" hidden="false" customHeight="false" outlineLevel="0" collapsed="false">
      <c r="A190" s="119" t="n">
        <v>81</v>
      </c>
      <c r="B190" s="120" t="s">
        <v>199</v>
      </c>
      <c r="C190" s="121" t="n">
        <v>217599</v>
      </c>
      <c r="D190" s="122"/>
      <c r="E190" s="122"/>
      <c r="F190" s="122"/>
      <c r="G190" s="122"/>
      <c r="H190" s="122"/>
      <c r="I190" s="122"/>
      <c r="J190" s="121" t="n">
        <v>217599</v>
      </c>
    </row>
    <row r="191" s="106" customFormat="true" ht="13.2" hidden="false" customHeight="false" outlineLevel="0" collapsed="false">
      <c r="A191" s="119" t="n">
        <v>82</v>
      </c>
      <c r="B191" s="120" t="s">
        <v>200</v>
      </c>
      <c r="C191" s="121" t="n">
        <v>330635</v>
      </c>
      <c r="D191" s="122"/>
      <c r="E191" s="122"/>
      <c r="F191" s="122"/>
      <c r="G191" s="122"/>
      <c r="H191" s="122"/>
      <c r="I191" s="122"/>
      <c r="J191" s="121" t="n">
        <v>330635</v>
      </c>
    </row>
    <row r="192" s="106" customFormat="true" ht="13.2" hidden="false" customHeight="false" outlineLevel="0" collapsed="false">
      <c r="A192" s="119" t="n">
        <v>83</v>
      </c>
      <c r="B192" s="120" t="s">
        <v>201</v>
      </c>
      <c r="C192" s="121" t="n">
        <v>113717</v>
      </c>
      <c r="D192" s="122"/>
      <c r="E192" s="122"/>
      <c r="F192" s="122"/>
      <c r="G192" s="122"/>
      <c r="H192" s="122"/>
      <c r="I192" s="122"/>
      <c r="J192" s="121" t="n">
        <v>113717</v>
      </c>
    </row>
    <row r="193" s="106" customFormat="true" ht="13.2" hidden="false" customHeight="false" outlineLevel="0" collapsed="false">
      <c r="A193" s="119" t="n">
        <v>84</v>
      </c>
      <c r="B193" s="120" t="s">
        <v>202</v>
      </c>
      <c r="C193" s="121" t="n">
        <v>40352</v>
      </c>
      <c r="D193" s="122"/>
      <c r="E193" s="122"/>
      <c r="F193" s="122"/>
      <c r="G193" s="122"/>
      <c r="H193" s="122"/>
      <c r="I193" s="122"/>
      <c r="J193" s="121" t="n">
        <v>40352</v>
      </c>
    </row>
    <row r="194" s="106" customFormat="true" ht="13.2" hidden="false" customHeight="false" outlineLevel="0" collapsed="false">
      <c r="A194" s="119" t="n">
        <v>85</v>
      </c>
      <c r="B194" s="120" t="s">
        <v>203</v>
      </c>
      <c r="C194" s="121" t="n">
        <v>415811</v>
      </c>
      <c r="D194" s="122"/>
      <c r="E194" s="122"/>
      <c r="F194" s="122"/>
      <c r="G194" s="122"/>
      <c r="H194" s="122"/>
      <c r="I194" s="122"/>
      <c r="J194" s="121" t="n">
        <v>415811</v>
      </c>
    </row>
    <row r="195" s="106" customFormat="true" ht="26.4" hidden="false" customHeight="false" outlineLevel="0" collapsed="false">
      <c r="A195" s="119" t="n">
        <v>86</v>
      </c>
      <c r="B195" s="120" t="s">
        <v>204</v>
      </c>
      <c r="C195" s="122"/>
      <c r="D195" s="121" t="n">
        <v>32656</v>
      </c>
      <c r="E195" s="122"/>
      <c r="F195" s="121" t="n">
        <v>19231</v>
      </c>
      <c r="G195" s="122"/>
      <c r="H195" s="122"/>
      <c r="I195" s="122"/>
      <c r="J195" s="121" t="n">
        <v>51887</v>
      </c>
    </row>
    <row r="196" s="106" customFormat="true" ht="26.4" hidden="false" customHeight="false" outlineLevel="0" collapsed="false">
      <c r="A196" s="119" t="n">
        <v>87</v>
      </c>
      <c r="B196" s="120" t="s">
        <v>205</v>
      </c>
      <c r="C196" s="122"/>
      <c r="D196" s="122"/>
      <c r="E196" s="122"/>
      <c r="F196" s="121" t="n">
        <v>15961</v>
      </c>
      <c r="G196" s="122"/>
      <c r="H196" s="122"/>
      <c r="I196" s="122"/>
      <c r="J196" s="121" t="n">
        <v>15961</v>
      </c>
    </row>
    <row r="197" s="106" customFormat="true" ht="26.4" hidden="false" customHeight="false" outlineLevel="0" collapsed="false">
      <c r="A197" s="119" t="n">
        <v>88</v>
      </c>
      <c r="B197" s="120" t="s">
        <v>206</v>
      </c>
      <c r="C197" s="122"/>
      <c r="D197" s="121" t="n">
        <v>84869</v>
      </c>
      <c r="E197" s="122"/>
      <c r="F197" s="121" t="n">
        <v>66326</v>
      </c>
      <c r="G197" s="122"/>
      <c r="H197" s="122"/>
      <c r="I197" s="122"/>
      <c r="J197" s="121" t="n">
        <v>151195</v>
      </c>
    </row>
    <row r="198" s="106" customFormat="true" ht="13.2" hidden="false" customHeight="false" outlineLevel="0" collapsed="false">
      <c r="A198" s="119" t="n">
        <v>89</v>
      </c>
      <c r="B198" s="120" t="s">
        <v>207</v>
      </c>
      <c r="C198" s="122"/>
      <c r="D198" s="122"/>
      <c r="E198" s="122"/>
      <c r="F198" s="121" t="n">
        <v>47401</v>
      </c>
      <c r="G198" s="122"/>
      <c r="H198" s="122"/>
      <c r="I198" s="122"/>
      <c r="J198" s="121" t="n">
        <v>47401</v>
      </c>
    </row>
    <row r="199" s="106" customFormat="true" ht="13.2" hidden="false" customHeight="false" outlineLevel="0" collapsed="false">
      <c r="A199" s="119" t="n">
        <v>90</v>
      </c>
      <c r="B199" s="120" t="s">
        <v>208</v>
      </c>
      <c r="C199" s="122"/>
      <c r="D199" s="122"/>
      <c r="E199" s="122"/>
      <c r="F199" s="122"/>
      <c r="G199" s="121" t="n">
        <v>5547137</v>
      </c>
      <c r="H199" s="122"/>
      <c r="I199" s="122"/>
      <c r="J199" s="121" t="n">
        <v>5547137</v>
      </c>
    </row>
    <row r="200" s="106" customFormat="true" ht="13.2" hidden="false" customHeight="false" outlineLevel="0" collapsed="false">
      <c r="A200" s="119" t="n">
        <v>91</v>
      </c>
      <c r="B200" s="120" t="s">
        <v>209</v>
      </c>
      <c r="C200" s="122"/>
      <c r="D200" s="122"/>
      <c r="E200" s="121" t="n">
        <v>6032239</v>
      </c>
      <c r="F200" s="122"/>
      <c r="G200" s="122"/>
      <c r="H200" s="122"/>
      <c r="I200" s="122"/>
      <c r="J200" s="121" t="n">
        <v>6032239</v>
      </c>
    </row>
    <row r="201" s="106" customFormat="true" ht="11.4" hidden="false" customHeight="false" outlineLevel="0" collapsed="false">
      <c r="A201" s="116" t="s">
        <v>210</v>
      </c>
      <c r="B201" s="116"/>
      <c r="C201" s="121" t="n">
        <v>84160762</v>
      </c>
      <c r="D201" s="121" t="n">
        <v>244492580</v>
      </c>
      <c r="E201" s="121" t="n">
        <v>17921249</v>
      </c>
      <c r="F201" s="121" t="n">
        <v>45323587</v>
      </c>
      <c r="G201" s="121" t="n">
        <v>9774632</v>
      </c>
      <c r="H201" s="121" t="n">
        <v>1555802</v>
      </c>
      <c r="I201" s="121" t="n">
        <v>61488253</v>
      </c>
      <c r="J201" s="121" t="n">
        <v>464716865</v>
      </c>
    </row>
    <row r="202" s="109" customFormat="true" ht="24.75" hidden="false" customHeight="true" outlineLevel="0" collapsed="false">
      <c r="A202" s="108"/>
      <c r="B202" s="108"/>
      <c r="C202" s="108"/>
      <c r="D202" s="108"/>
      <c r="E202" s="108"/>
      <c r="F202" s="17" t="s">
        <v>108</v>
      </c>
      <c r="G202" s="17"/>
      <c r="H202" s="17"/>
      <c r="I202" s="17"/>
      <c r="J202" s="17"/>
    </row>
    <row r="204" customFormat="false" ht="15.75" hidden="false" customHeight="true" outlineLevel="0" collapsed="false">
      <c r="A204" s="110" t="s">
        <v>109</v>
      </c>
      <c r="B204" s="110"/>
      <c r="C204" s="110"/>
      <c r="D204" s="110"/>
      <c r="E204" s="110"/>
      <c r="F204" s="110"/>
      <c r="G204" s="110"/>
      <c r="H204" s="110"/>
      <c r="I204" s="110"/>
      <c r="J204" s="110"/>
    </row>
    <row r="205" customFormat="false" ht="13.8" hidden="false" customHeight="false" outlineLevel="0" collapsed="false">
      <c r="A205" s="111" t="s">
        <v>213</v>
      </c>
      <c r="B205" s="111"/>
      <c r="C205" s="111"/>
      <c r="D205" s="111"/>
      <c r="E205" s="111"/>
      <c r="F205" s="111"/>
      <c r="G205" s="111"/>
      <c r="H205" s="111"/>
      <c r="I205" s="111"/>
    </row>
    <row r="207" customFormat="false" ht="11.4" hidden="false" customHeight="false" outlineLevel="0" collapsed="false">
      <c r="B207" s="113" t="s">
        <v>111</v>
      </c>
      <c r="J207" s="114" t="s">
        <v>2</v>
      </c>
    </row>
    <row r="208" customFormat="false" ht="11.4" hidden="false" customHeight="true" outlineLevel="0" collapsed="false">
      <c r="A208" s="115" t="s">
        <v>18</v>
      </c>
      <c r="B208" s="115"/>
      <c r="C208" s="116" t="s">
        <v>112</v>
      </c>
      <c r="D208" s="116"/>
      <c r="E208" s="116" t="s">
        <v>113</v>
      </c>
      <c r="F208" s="116"/>
      <c r="G208" s="117" t="s">
        <v>114</v>
      </c>
      <c r="H208" s="117"/>
      <c r="I208" s="115" t="s">
        <v>115</v>
      </c>
      <c r="J208" s="115" t="s">
        <v>116</v>
      </c>
    </row>
    <row r="209" customFormat="false" ht="22.8" hidden="false" customHeight="false" outlineLevel="0" collapsed="false">
      <c r="A209" s="115"/>
      <c r="B209" s="115"/>
      <c r="C209" s="116"/>
      <c r="D209" s="116"/>
      <c r="E209" s="116"/>
      <c r="F209" s="116"/>
      <c r="G209" s="117" t="s">
        <v>117</v>
      </c>
      <c r="H209" s="118" t="s">
        <v>118</v>
      </c>
      <c r="I209" s="115"/>
      <c r="J209" s="115"/>
    </row>
    <row r="210" customFormat="false" ht="11.4" hidden="false" customHeight="false" outlineLevel="0" collapsed="false">
      <c r="A210" s="115"/>
      <c r="B210" s="115"/>
      <c r="C210" s="116" t="s">
        <v>69</v>
      </c>
      <c r="D210" s="116" t="s">
        <v>119</v>
      </c>
      <c r="E210" s="116" t="s">
        <v>69</v>
      </c>
      <c r="F210" s="116" t="s">
        <v>119</v>
      </c>
      <c r="G210" s="116" t="s">
        <v>69</v>
      </c>
      <c r="H210" s="116" t="s">
        <v>69</v>
      </c>
      <c r="I210" s="115"/>
      <c r="J210" s="115"/>
    </row>
    <row r="211" s="106" customFormat="true" ht="13.2" hidden="false" customHeight="false" outlineLevel="0" collapsed="false">
      <c r="A211" s="119" t="n">
        <v>1</v>
      </c>
      <c r="B211" s="120" t="s">
        <v>120</v>
      </c>
      <c r="C211" s="121" t="n">
        <v>27713869</v>
      </c>
      <c r="D211" s="122"/>
      <c r="E211" s="122"/>
      <c r="F211" s="122"/>
      <c r="G211" s="121" t="n">
        <v>1407025</v>
      </c>
      <c r="H211" s="122"/>
      <c r="I211" s="122"/>
      <c r="J211" s="121" t="n">
        <v>29120894</v>
      </c>
    </row>
    <row r="212" s="106" customFormat="true" ht="26.4" hidden="false" customHeight="false" outlineLevel="0" collapsed="false">
      <c r="A212" s="119" t="n">
        <v>2</v>
      </c>
      <c r="B212" s="120" t="s">
        <v>121</v>
      </c>
      <c r="C212" s="121" t="n">
        <v>16512700</v>
      </c>
      <c r="D212" s="122"/>
      <c r="E212" s="121" t="n">
        <v>52767</v>
      </c>
      <c r="F212" s="122"/>
      <c r="G212" s="121" t="n">
        <v>1371398</v>
      </c>
      <c r="H212" s="121" t="n">
        <v>87289</v>
      </c>
      <c r="I212" s="122"/>
      <c r="J212" s="121" t="n">
        <v>18024154</v>
      </c>
    </row>
    <row r="213" s="106" customFormat="true" ht="13.2" hidden="false" customHeight="false" outlineLevel="0" collapsed="false">
      <c r="A213" s="119" t="n">
        <v>3</v>
      </c>
      <c r="B213" s="120" t="s">
        <v>122</v>
      </c>
      <c r="C213" s="121" t="n">
        <v>7504479</v>
      </c>
      <c r="D213" s="122"/>
      <c r="E213" s="121" t="n">
        <v>72946</v>
      </c>
      <c r="F213" s="122"/>
      <c r="G213" s="121" t="n">
        <v>1064473</v>
      </c>
      <c r="H213" s="122"/>
      <c r="I213" s="122"/>
      <c r="J213" s="121" t="n">
        <v>8641898</v>
      </c>
    </row>
    <row r="214" s="106" customFormat="true" ht="26.4" hidden="false" customHeight="false" outlineLevel="0" collapsed="false">
      <c r="A214" s="119" t="n">
        <v>4</v>
      </c>
      <c r="B214" s="120" t="s">
        <v>123</v>
      </c>
      <c r="C214" s="121" t="n">
        <v>7063524</v>
      </c>
      <c r="D214" s="122"/>
      <c r="E214" s="121" t="n">
        <v>71726</v>
      </c>
      <c r="F214" s="122"/>
      <c r="G214" s="121" t="n">
        <v>7927</v>
      </c>
      <c r="H214" s="122"/>
      <c r="I214" s="122"/>
      <c r="J214" s="121" t="n">
        <v>7143177</v>
      </c>
    </row>
    <row r="215" s="106" customFormat="true" ht="26.4" hidden="false" customHeight="false" outlineLevel="0" collapsed="false">
      <c r="A215" s="119" t="n">
        <v>5</v>
      </c>
      <c r="B215" s="120" t="s">
        <v>124</v>
      </c>
      <c r="C215" s="121" t="n">
        <v>6870232</v>
      </c>
      <c r="D215" s="122"/>
      <c r="E215" s="121" t="n">
        <v>135651</v>
      </c>
      <c r="F215" s="122"/>
      <c r="G215" s="121" t="n">
        <v>636973</v>
      </c>
      <c r="H215" s="122"/>
      <c r="I215" s="122"/>
      <c r="J215" s="121" t="n">
        <v>7642856</v>
      </c>
    </row>
    <row r="216" s="106" customFormat="true" ht="13.2" hidden="false" customHeight="false" outlineLevel="0" collapsed="false">
      <c r="A216" s="119" t="n">
        <v>6</v>
      </c>
      <c r="B216" s="120" t="s">
        <v>125</v>
      </c>
      <c r="C216" s="121" t="n">
        <v>2129703</v>
      </c>
      <c r="D216" s="122"/>
      <c r="E216" s="121" t="n">
        <v>29348</v>
      </c>
      <c r="F216" s="122"/>
      <c r="G216" s="121" t="n">
        <v>425586</v>
      </c>
      <c r="H216" s="122"/>
      <c r="I216" s="122"/>
      <c r="J216" s="121" t="n">
        <v>2584637</v>
      </c>
    </row>
    <row r="217" s="106" customFormat="true" ht="13.2" hidden="false" customHeight="false" outlineLevel="0" collapsed="false">
      <c r="A217" s="119" t="n">
        <v>7</v>
      </c>
      <c r="B217" s="120" t="s">
        <v>126</v>
      </c>
      <c r="C217" s="121" t="n">
        <v>1114789</v>
      </c>
      <c r="D217" s="122"/>
      <c r="E217" s="121" t="n">
        <v>404759</v>
      </c>
      <c r="F217" s="122"/>
      <c r="G217" s="121" t="n">
        <v>165556</v>
      </c>
      <c r="H217" s="122"/>
      <c r="I217" s="122"/>
      <c r="J217" s="121" t="n">
        <v>1685104</v>
      </c>
    </row>
    <row r="218" s="106" customFormat="true" ht="26.4" hidden="false" customHeight="false" outlineLevel="0" collapsed="false">
      <c r="A218" s="119" t="n">
        <v>8</v>
      </c>
      <c r="B218" s="120" t="s">
        <v>127</v>
      </c>
      <c r="C218" s="122"/>
      <c r="D218" s="122"/>
      <c r="E218" s="121" t="n">
        <v>96589</v>
      </c>
      <c r="F218" s="121" t="n">
        <v>25330</v>
      </c>
      <c r="G218" s="121" t="n">
        <v>163456</v>
      </c>
      <c r="H218" s="122"/>
      <c r="I218" s="122"/>
      <c r="J218" s="121" t="n">
        <v>285375</v>
      </c>
    </row>
    <row r="219" s="106" customFormat="true" ht="26.4" hidden="false" customHeight="false" outlineLevel="0" collapsed="false">
      <c r="A219" s="119" t="n">
        <v>9</v>
      </c>
      <c r="B219" s="120" t="s">
        <v>128</v>
      </c>
      <c r="C219" s="121" t="n">
        <v>1083679</v>
      </c>
      <c r="D219" s="122"/>
      <c r="E219" s="122"/>
      <c r="F219" s="122"/>
      <c r="G219" s="121" t="n">
        <v>13516</v>
      </c>
      <c r="H219" s="122"/>
      <c r="I219" s="122"/>
      <c r="J219" s="121" t="n">
        <v>1097195</v>
      </c>
    </row>
    <row r="220" s="106" customFormat="true" ht="26.4" hidden="false" customHeight="false" outlineLevel="0" collapsed="false">
      <c r="A220" s="119" t="n">
        <v>10</v>
      </c>
      <c r="B220" s="120" t="s">
        <v>129</v>
      </c>
      <c r="C220" s="122"/>
      <c r="D220" s="122"/>
      <c r="E220" s="121" t="n">
        <v>280455</v>
      </c>
      <c r="F220" s="122"/>
      <c r="G220" s="122"/>
      <c r="H220" s="122"/>
      <c r="I220" s="122"/>
      <c r="J220" s="121" t="n">
        <v>280455</v>
      </c>
    </row>
    <row r="221" s="106" customFormat="true" ht="26.4" hidden="false" customHeight="false" outlineLevel="0" collapsed="false">
      <c r="A221" s="119" t="n">
        <v>11</v>
      </c>
      <c r="B221" s="120" t="s">
        <v>130</v>
      </c>
      <c r="C221" s="121" t="n">
        <v>2864149</v>
      </c>
      <c r="D221" s="121" t="n">
        <v>6170331</v>
      </c>
      <c r="E221" s="121" t="n">
        <v>3941379</v>
      </c>
      <c r="F221" s="121" t="n">
        <v>879142</v>
      </c>
      <c r="G221" s="121" t="n">
        <v>163448</v>
      </c>
      <c r="H221" s="122"/>
      <c r="I221" s="122"/>
      <c r="J221" s="121" t="n">
        <v>14018449</v>
      </c>
    </row>
    <row r="222" s="106" customFormat="true" ht="26.4" hidden="false" customHeight="false" outlineLevel="0" collapsed="false">
      <c r="A222" s="119" t="n">
        <v>12</v>
      </c>
      <c r="B222" s="120" t="s">
        <v>131</v>
      </c>
      <c r="C222" s="121" t="n">
        <v>400148</v>
      </c>
      <c r="D222" s="121" t="n">
        <v>2829919</v>
      </c>
      <c r="E222" s="122"/>
      <c r="F222" s="121" t="n">
        <v>1337900</v>
      </c>
      <c r="G222" s="122"/>
      <c r="H222" s="122"/>
      <c r="I222" s="122"/>
      <c r="J222" s="121" t="n">
        <v>4567967</v>
      </c>
    </row>
    <row r="223" s="106" customFormat="true" ht="26.4" hidden="false" customHeight="false" outlineLevel="0" collapsed="false">
      <c r="A223" s="119" t="n">
        <v>13</v>
      </c>
      <c r="B223" s="120" t="s">
        <v>132</v>
      </c>
      <c r="C223" s="122"/>
      <c r="D223" s="121" t="n">
        <v>194213</v>
      </c>
      <c r="E223" s="122"/>
      <c r="F223" s="121" t="n">
        <v>989473</v>
      </c>
      <c r="G223" s="122"/>
      <c r="H223" s="122"/>
      <c r="I223" s="122"/>
      <c r="J223" s="121" t="n">
        <v>1183686</v>
      </c>
    </row>
    <row r="224" s="106" customFormat="true" ht="26.4" hidden="false" customHeight="false" outlineLevel="0" collapsed="false">
      <c r="A224" s="119" t="n">
        <v>14</v>
      </c>
      <c r="B224" s="120" t="s">
        <v>133</v>
      </c>
      <c r="C224" s="121" t="n">
        <v>1216538</v>
      </c>
      <c r="D224" s="121" t="n">
        <v>1843450</v>
      </c>
      <c r="E224" s="122"/>
      <c r="F224" s="121" t="n">
        <v>250487</v>
      </c>
      <c r="G224" s="122"/>
      <c r="H224" s="122"/>
      <c r="I224" s="122"/>
      <c r="J224" s="121" t="n">
        <v>3310475</v>
      </c>
    </row>
    <row r="225" s="106" customFormat="true" ht="26.4" hidden="false" customHeight="false" outlineLevel="0" collapsed="false">
      <c r="A225" s="119" t="n">
        <v>15</v>
      </c>
      <c r="B225" s="120" t="s">
        <v>134</v>
      </c>
      <c r="C225" s="121" t="n">
        <v>2065707</v>
      </c>
      <c r="D225" s="121" t="n">
        <v>900966</v>
      </c>
      <c r="E225" s="122"/>
      <c r="F225" s="121" t="n">
        <v>418418</v>
      </c>
      <c r="G225" s="121" t="n">
        <v>7562</v>
      </c>
      <c r="H225" s="121" t="n">
        <v>60591</v>
      </c>
      <c r="I225" s="121" t="n">
        <v>78575</v>
      </c>
      <c r="J225" s="121" t="n">
        <v>3531819</v>
      </c>
    </row>
    <row r="226" s="106" customFormat="true" ht="26.4" hidden="false" customHeight="false" outlineLevel="0" collapsed="false">
      <c r="A226" s="119" t="n">
        <v>16</v>
      </c>
      <c r="B226" s="120" t="s">
        <v>135</v>
      </c>
      <c r="C226" s="121" t="n">
        <v>384275</v>
      </c>
      <c r="D226" s="121" t="n">
        <v>1373190</v>
      </c>
      <c r="E226" s="122"/>
      <c r="F226" s="121" t="n">
        <v>1010612</v>
      </c>
      <c r="G226" s="122"/>
      <c r="H226" s="122"/>
      <c r="I226" s="122"/>
      <c r="J226" s="121" t="n">
        <v>2768077</v>
      </c>
    </row>
    <row r="227" s="106" customFormat="true" ht="26.4" hidden="false" customHeight="false" outlineLevel="0" collapsed="false">
      <c r="A227" s="119" t="n">
        <v>17</v>
      </c>
      <c r="B227" s="120" t="s">
        <v>136</v>
      </c>
      <c r="C227" s="121" t="n">
        <v>1592924</v>
      </c>
      <c r="D227" s="121" t="n">
        <v>2276187</v>
      </c>
      <c r="E227" s="122"/>
      <c r="F227" s="121" t="n">
        <v>17404</v>
      </c>
      <c r="G227" s="122"/>
      <c r="H227" s="122"/>
      <c r="I227" s="122"/>
      <c r="J227" s="121" t="n">
        <v>3886515</v>
      </c>
    </row>
    <row r="228" s="106" customFormat="true" ht="26.4" hidden="false" customHeight="false" outlineLevel="0" collapsed="false">
      <c r="A228" s="119" t="n">
        <v>18</v>
      </c>
      <c r="B228" s="120" t="s">
        <v>137</v>
      </c>
      <c r="C228" s="121" t="n">
        <v>448045</v>
      </c>
      <c r="D228" s="121" t="n">
        <v>871963</v>
      </c>
      <c r="E228" s="122"/>
      <c r="F228" s="121" t="n">
        <v>524347</v>
      </c>
      <c r="G228" s="121" t="n">
        <v>9423</v>
      </c>
      <c r="H228" s="121" t="n">
        <v>300823</v>
      </c>
      <c r="I228" s="122"/>
      <c r="J228" s="121" t="n">
        <v>2154601</v>
      </c>
    </row>
    <row r="229" s="106" customFormat="true" ht="13.2" hidden="false" customHeight="false" outlineLevel="0" collapsed="false">
      <c r="A229" s="119" t="n">
        <v>19</v>
      </c>
      <c r="B229" s="120" t="s">
        <v>138</v>
      </c>
      <c r="C229" s="121" t="n">
        <v>989885</v>
      </c>
      <c r="D229" s="121" t="n">
        <v>3953147</v>
      </c>
      <c r="E229" s="122"/>
      <c r="F229" s="121" t="n">
        <v>400309</v>
      </c>
      <c r="G229" s="122"/>
      <c r="H229" s="122"/>
      <c r="I229" s="122"/>
      <c r="J229" s="121" t="n">
        <v>5343341</v>
      </c>
    </row>
    <row r="230" s="106" customFormat="true" ht="26.4" hidden="false" customHeight="false" outlineLevel="0" collapsed="false">
      <c r="A230" s="119" t="n">
        <v>20</v>
      </c>
      <c r="B230" s="120" t="s">
        <v>139</v>
      </c>
      <c r="C230" s="121" t="n">
        <v>2473397</v>
      </c>
      <c r="D230" s="121" t="n">
        <v>10750111</v>
      </c>
      <c r="E230" s="122"/>
      <c r="F230" s="121" t="n">
        <v>349878</v>
      </c>
      <c r="G230" s="122"/>
      <c r="H230" s="122"/>
      <c r="I230" s="122"/>
      <c r="J230" s="121" t="n">
        <v>13573386</v>
      </c>
    </row>
    <row r="231" s="106" customFormat="true" ht="13.2" hidden="false" customHeight="false" outlineLevel="0" collapsed="false">
      <c r="A231" s="119" t="n">
        <v>21</v>
      </c>
      <c r="B231" s="120" t="s">
        <v>140</v>
      </c>
      <c r="C231" s="121" t="n">
        <v>1719243</v>
      </c>
      <c r="D231" s="121" t="n">
        <v>1421809</v>
      </c>
      <c r="E231" s="122"/>
      <c r="F231" s="121" t="n">
        <v>92589</v>
      </c>
      <c r="G231" s="122"/>
      <c r="H231" s="122"/>
      <c r="I231" s="122"/>
      <c r="J231" s="121" t="n">
        <v>3233641</v>
      </c>
    </row>
    <row r="232" s="106" customFormat="true" ht="26.4" hidden="false" customHeight="false" outlineLevel="0" collapsed="false">
      <c r="A232" s="119" t="n">
        <v>22</v>
      </c>
      <c r="B232" s="120" t="s">
        <v>141</v>
      </c>
      <c r="C232" s="122"/>
      <c r="D232" s="122"/>
      <c r="E232" s="122"/>
      <c r="F232" s="122"/>
      <c r="G232" s="122"/>
      <c r="H232" s="122"/>
      <c r="I232" s="121" t="n">
        <v>8045880</v>
      </c>
      <c r="J232" s="121" t="n">
        <v>8045880</v>
      </c>
    </row>
    <row r="233" s="106" customFormat="true" ht="13.2" hidden="false" customHeight="false" outlineLevel="0" collapsed="false">
      <c r="A233" s="119" t="n">
        <v>23</v>
      </c>
      <c r="B233" s="120" t="s">
        <v>142</v>
      </c>
      <c r="C233" s="121" t="n">
        <v>519587</v>
      </c>
      <c r="D233" s="121" t="n">
        <v>1174425</v>
      </c>
      <c r="E233" s="121" t="n">
        <v>565757</v>
      </c>
      <c r="F233" s="121" t="n">
        <v>1132444</v>
      </c>
      <c r="G233" s="121" t="n">
        <v>7766</v>
      </c>
      <c r="H233" s="122"/>
      <c r="I233" s="122"/>
      <c r="J233" s="121" t="n">
        <v>3399979</v>
      </c>
    </row>
    <row r="234" s="106" customFormat="true" ht="13.2" hidden="false" customHeight="false" outlineLevel="0" collapsed="false">
      <c r="A234" s="119" t="n">
        <v>24</v>
      </c>
      <c r="B234" s="120" t="s">
        <v>143</v>
      </c>
      <c r="C234" s="121" t="n">
        <v>385446</v>
      </c>
      <c r="D234" s="121" t="n">
        <v>5307329</v>
      </c>
      <c r="E234" s="122"/>
      <c r="F234" s="121" t="n">
        <v>627199</v>
      </c>
      <c r="G234" s="122"/>
      <c r="H234" s="122"/>
      <c r="I234" s="122"/>
      <c r="J234" s="121" t="n">
        <v>6319974</v>
      </c>
    </row>
    <row r="235" s="106" customFormat="true" ht="13.2" hidden="false" customHeight="false" outlineLevel="0" collapsed="false">
      <c r="A235" s="119" t="n">
        <v>25</v>
      </c>
      <c r="B235" s="120" t="s">
        <v>144</v>
      </c>
      <c r="C235" s="121" t="n">
        <v>303830</v>
      </c>
      <c r="D235" s="121" t="n">
        <v>4346115</v>
      </c>
      <c r="E235" s="122"/>
      <c r="F235" s="121" t="n">
        <v>831710</v>
      </c>
      <c r="G235" s="121" t="n">
        <v>26378</v>
      </c>
      <c r="H235" s="122"/>
      <c r="I235" s="122"/>
      <c r="J235" s="121" t="n">
        <v>5508033</v>
      </c>
    </row>
    <row r="236" s="106" customFormat="true" ht="13.2" hidden="false" customHeight="false" outlineLevel="0" collapsed="false">
      <c r="A236" s="119" t="n">
        <v>26</v>
      </c>
      <c r="B236" s="120" t="s">
        <v>145</v>
      </c>
      <c r="C236" s="121" t="n">
        <v>221122</v>
      </c>
      <c r="D236" s="121" t="n">
        <v>9142347</v>
      </c>
      <c r="E236" s="122"/>
      <c r="F236" s="121" t="n">
        <v>1055975</v>
      </c>
      <c r="G236" s="123" t="n">
        <v>404</v>
      </c>
      <c r="H236" s="122"/>
      <c r="I236" s="122"/>
      <c r="J236" s="121" t="n">
        <v>10419848</v>
      </c>
    </row>
    <row r="237" s="106" customFormat="true" ht="13.2" hidden="false" customHeight="false" outlineLevel="0" collapsed="false">
      <c r="A237" s="119" t="n">
        <v>27</v>
      </c>
      <c r="B237" s="120" t="s">
        <v>146</v>
      </c>
      <c r="C237" s="121" t="n">
        <v>631304</v>
      </c>
      <c r="D237" s="121" t="n">
        <v>3969360</v>
      </c>
      <c r="E237" s="122"/>
      <c r="F237" s="121" t="n">
        <v>643135</v>
      </c>
      <c r="G237" s="121" t="n">
        <v>9491</v>
      </c>
      <c r="H237" s="122"/>
      <c r="I237" s="122"/>
      <c r="J237" s="121" t="n">
        <v>5253290</v>
      </c>
    </row>
    <row r="238" s="106" customFormat="true" ht="13.2" hidden="false" customHeight="false" outlineLevel="0" collapsed="false">
      <c r="A238" s="119" t="n">
        <v>28</v>
      </c>
      <c r="B238" s="120" t="s">
        <v>147</v>
      </c>
      <c r="C238" s="121" t="n">
        <v>71279</v>
      </c>
      <c r="D238" s="121" t="n">
        <v>2034446</v>
      </c>
      <c r="E238" s="122"/>
      <c r="F238" s="121" t="n">
        <v>402738</v>
      </c>
      <c r="G238" s="122"/>
      <c r="H238" s="121" t="n">
        <v>169609</v>
      </c>
      <c r="I238" s="122"/>
      <c r="J238" s="121" t="n">
        <v>2678072</v>
      </c>
    </row>
    <row r="239" s="106" customFormat="true" ht="26.4" hidden="false" customHeight="false" outlineLevel="0" collapsed="false">
      <c r="A239" s="119" t="n">
        <v>29</v>
      </c>
      <c r="B239" s="120" t="s">
        <v>148</v>
      </c>
      <c r="C239" s="122"/>
      <c r="D239" s="122"/>
      <c r="E239" s="122"/>
      <c r="F239" s="122"/>
      <c r="G239" s="122"/>
      <c r="H239" s="122"/>
      <c r="I239" s="121" t="n">
        <v>5667732</v>
      </c>
      <c r="J239" s="121" t="n">
        <v>5667732</v>
      </c>
    </row>
    <row r="240" s="106" customFormat="true" ht="13.2" hidden="false" customHeight="false" outlineLevel="0" collapsed="false">
      <c r="A240" s="119" t="n">
        <v>30</v>
      </c>
      <c r="B240" s="120" t="s">
        <v>149</v>
      </c>
      <c r="C240" s="121" t="n">
        <v>1313601</v>
      </c>
      <c r="D240" s="121" t="n">
        <v>4728525</v>
      </c>
      <c r="E240" s="121" t="n">
        <v>771100</v>
      </c>
      <c r="F240" s="121" t="n">
        <v>688334</v>
      </c>
      <c r="G240" s="121" t="n">
        <v>3166</v>
      </c>
      <c r="H240" s="122"/>
      <c r="I240" s="122"/>
      <c r="J240" s="121" t="n">
        <v>7504726</v>
      </c>
    </row>
    <row r="241" s="106" customFormat="true" ht="13.2" hidden="false" customHeight="false" outlineLevel="0" collapsed="false">
      <c r="A241" s="119" t="n">
        <v>31</v>
      </c>
      <c r="B241" s="120" t="s">
        <v>150</v>
      </c>
      <c r="C241" s="122"/>
      <c r="D241" s="121" t="n">
        <v>1646602</v>
      </c>
      <c r="E241" s="122"/>
      <c r="F241" s="121" t="n">
        <v>371569</v>
      </c>
      <c r="G241" s="122"/>
      <c r="H241" s="121" t="n">
        <v>38084</v>
      </c>
      <c r="I241" s="122"/>
      <c r="J241" s="121" t="n">
        <v>2056255</v>
      </c>
    </row>
    <row r="242" s="106" customFormat="true" ht="13.2" hidden="false" customHeight="false" outlineLevel="0" collapsed="false">
      <c r="A242" s="119" t="n">
        <v>32</v>
      </c>
      <c r="B242" s="120" t="s">
        <v>151</v>
      </c>
      <c r="C242" s="122"/>
      <c r="D242" s="121" t="n">
        <v>76646</v>
      </c>
      <c r="E242" s="122"/>
      <c r="F242" s="121" t="n">
        <v>140504</v>
      </c>
      <c r="G242" s="122"/>
      <c r="H242" s="122"/>
      <c r="I242" s="122"/>
      <c r="J242" s="121" t="n">
        <v>217150</v>
      </c>
    </row>
    <row r="243" s="106" customFormat="true" ht="26.4" hidden="false" customHeight="false" outlineLevel="0" collapsed="false">
      <c r="A243" s="119" t="n">
        <v>33</v>
      </c>
      <c r="B243" s="120" t="s">
        <v>152</v>
      </c>
      <c r="C243" s="122"/>
      <c r="D243" s="122"/>
      <c r="E243" s="122"/>
      <c r="F243" s="122"/>
      <c r="G243" s="122"/>
      <c r="H243" s="122"/>
      <c r="I243" s="121" t="n">
        <v>1314362</v>
      </c>
      <c r="J243" s="121" t="n">
        <v>1314362</v>
      </c>
    </row>
    <row r="244" s="106" customFormat="true" ht="13.2" hidden="false" customHeight="false" outlineLevel="0" collapsed="false">
      <c r="A244" s="119" t="n">
        <v>34</v>
      </c>
      <c r="B244" s="120" t="s">
        <v>153</v>
      </c>
      <c r="C244" s="122"/>
      <c r="D244" s="121" t="n">
        <v>1371961</v>
      </c>
      <c r="E244" s="122"/>
      <c r="F244" s="121" t="n">
        <v>96572</v>
      </c>
      <c r="G244" s="122"/>
      <c r="H244" s="122"/>
      <c r="I244" s="122"/>
      <c r="J244" s="121" t="n">
        <v>1468533</v>
      </c>
    </row>
    <row r="245" s="106" customFormat="true" ht="26.4" hidden="false" customHeight="false" outlineLevel="0" collapsed="false">
      <c r="A245" s="119" t="n">
        <v>35</v>
      </c>
      <c r="B245" s="120" t="s">
        <v>154</v>
      </c>
      <c r="C245" s="122"/>
      <c r="D245" s="122"/>
      <c r="E245" s="122"/>
      <c r="F245" s="122"/>
      <c r="G245" s="122"/>
      <c r="H245" s="122"/>
      <c r="I245" s="121" t="n">
        <v>248920</v>
      </c>
      <c r="J245" s="121" t="n">
        <v>248920</v>
      </c>
    </row>
    <row r="246" s="106" customFormat="true" ht="13.2" hidden="false" customHeight="false" outlineLevel="0" collapsed="false">
      <c r="A246" s="119" t="n">
        <v>36</v>
      </c>
      <c r="B246" s="120" t="s">
        <v>155</v>
      </c>
      <c r="C246" s="121" t="n">
        <v>1083202</v>
      </c>
      <c r="D246" s="121" t="n">
        <v>1293553</v>
      </c>
      <c r="E246" s="122"/>
      <c r="F246" s="121" t="n">
        <v>378256</v>
      </c>
      <c r="G246" s="121" t="n">
        <v>29268</v>
      </c>
      <c r="H246" s="122"/>
      <c r="I246" s="121" t="n">
        <v>502588</v>
      </c>
      <c r="J246" s="121" t="n">
        <v>3286867</v>
      </c>
    </row>
    <row r="247" s="106" customFormat="true" ht="13.2" hidden="false" customHeight="false" outlineLevel="0" collapsed="false">
      <c r="A247" s="119" t="n">
        <v>37</v>
      </c>
      <c r="B247" s="120" t="s">
        <v>156</v>
      </c>
      <c r="C247" s="122"/>
      <c r="D247" s="122"/>
      <c r="E247" s="122"/>
      <c r="F247" s="121" t="n">
        <v>244688</v>
      </c>
      <c r="G247" s="121" t="n">
        <v>22867</v>
      </c>
      <c r="H247" s="122"/>
      <c r="I247" s="122"/>
      <c r="J247" s="121" t="n">
        <v>267555</v>
      </c>
    </row>
    <row r="248" s="106" customFormat="true" ht="13.2" hidden="false" customHeight="false" outlineLevel="0" collapsed="false">
      <c r="A248" s="119" t="n">
        <v>38</v>
      </c>
      <c r="B248" s="120" t="s">
        <v>157</v>
      </c>
      <c r="C248" s="121" t="n">
        <v>849751</v>
      </c>
      <c r="D248" s="121" t="n">
        <v>1570033</v>
      </c>
      <c r="E248" s="122"/>
      <c r="F248" s="121" t="n">
        <v>191585</v>
      </c>
      <c r="G248" s="123" t="n">
        <v>565</v>
      </c>
      <c r="H248" s="122"/>
      <c r="I248" s="121" t="n">
        <v>439154</v>
      </c>
      <c r="J248" s="121" t="n">
        <v>3051088</v>
      </c>
    </row>
    <row r="249" s="106" customFormat="true" ht="13.2" hidden="false" customHeight="false" outlineLevel="0" collapsed="false">
      <c r="A249" s="119" t="n">
        <v>39</v>
      </c>
      <c r="B249" s="120" t="s">
        <v>158</v>
      </c>
      <c r="C249" s="121" t="n">
        <v>4706714</v>
      </c>
      <c r="D249" s="121" t="n">
        <v>1710203</v>
      </c>
      <c r="E249" s="122"/>
      <c r="F249" s="121" t="n">
        <v>396371</v>
      </c>
      <c r="G249" s="121" t="n">
        <v>152981</v>
      </c>
      <c r="H249" s="121" t="n">
        <v>169463</v>
      </c>
      <c r="I249" s="121" t="n">
        <v>635230</v>
      </c>
      <c r="J249" s="121" t="n">
        <v>7770962</v>
      </c>
    </row>
    <row r="250" s="106" customFormat="true" ht="13.2" hidden="false" customHeight="false" outlineLevel="0" collapsed="false">
      <c r="A250" s="119" t="n">
        <v>40</v>
      </c>
      <c r="B250" s="120" t="s">
        <v>159</v>
      </c>
      <c r="C250" s="121" t="n">
        <v>1255889</v>
      </c>
      <c r="D250" s="121" t="n">
        <v>1257322</v>
      </c>
      <c r="E250" s="121" t="n">
        <v>1009690</v>
      </c>
      <c r="F250" s="121" t="n">
        <v>62200</v>
      </c>
      <c r="G250" s="121" t="n">
        <v>3804</v>
      </c>
      <c r="H250" s="122"/>
      <c r="I250" s="122"/>
      <c r="J250" s="121" t="n">
        <v>3588905</v>
      </c>
    </row>
    <row r="251" s="106" customFormat="true" ht="13.2" hidden="false" customHeight="false" outlineLevel="0" collapsed="false">
      <c r="A251" s="119" t="n">
        <v>41</v>
      </c>
      <c r="B251" s="120" t="s">
        <v>160</v>
      </c>
      <c r="C251" s="121" t="n">
        <v>517921</v>
      </c>
      <c r="D251" s="121" t="n">
        <v>754812</v>
      </c>
      <c r="E251" s="122"/>
      <c r="F251" s="121" t="n">
        <v>133014</v>
      </c>
      <c r="G251" s="121" t="n">
        <v>16388</v>
      </c>
      <c r="H251" s="122"/>
      <c r="I251" s="121" t="n">
        <v>139262</v>
      </c>
      <c r="J251" s="121" t="n">
        <v>1561397</v>
      </c>
    </row>
    <row r="252" s="106" customFormat="true" ht="13.2" hidden="false" customHeight="false" outlineLevel="0" collapsed="false">
      <c r="A252" s="119" t="n">
        <v>42</v>
      </c>
      <c r="B252" s="120" t="s">
        <v>161</v>
      </c>
      <c r="C252" s="122"/>
      <c r="D252" s="121" t="n">
        <v>3588965</v>
      </c>
      <c r="E252" s="122"/>
      <c r="F252" s="121" t="n">
        <v>789204</v>
      </c>
      <c r="G252" s="122"/>
      <c r="H252" s="122"/>
      <c r="I252" s="121" t="n">
        <v>707178</v>
      </c>
      <c r="J252" s="121" t="n">
        <v>5085347</v>
      </c>
    </row>
    <row r="253" s="106" customFormat="true" ht="13.2" hidden="false" customHeight="false" outlineLevel="0" collapsed="false">
      <c r="A253" s="119" t="n">
        <v>43</v>
      </c>
      <c r="B253" s="120" t="s">
        <v>162</v>
      </c>
      <c r="C253" s="122"/>
      <c r="D253" s="121" t="n">
        <v>400232</v>
      </c>
      <c r="E253" s="122"/>
      <c r="F253" s="121" t="n">
        <v>60067</v>
      </c>
      <c r="G253" s="122"/>
      <c r="H253" s="122"/>
      <c r="I253" s="121" t="n">
        <v>47438</v>
      </c>
      <c r="J253" s="121" t="n">
        <v>507737</v>
      </c>
    </row>
    <row r="254" s="106" customFormat="true" ht="13.2" hidden="false" customHeight="false" outlineLevel="0" collapsed="false">
      <c r="A254" s="119" t="n">
        <v>44</v>
      </c>
      <c r="B254" s="120" t="s">
        <v>163</v>
      </c>
      <c r="C254" s="122"/>
      <c r="D254" s="121" t="n">
        <v>5589372</v>
      </c>
      <c r="E254" s="122"/>
      <c r="F254" s="121" t="n">
        <v>1040462</v>
      </c>
      <c r="G254" s="122"/>
      <c r="H254" s="122"/>
      <c r="I254" s="121" t="n">
        <v>1321820</v>
      </c>
      <c r="J254" s="121" t="n">
        <v>7951654</v>
      </c>
    </row>
    <row r="255" s="106" customFormat="true" ht="13.2" hidden="false" customHeight="false" outlineLevel="0" collapsed="false">
      <c r="A255" s="119" t="n">
        <v>45</v>
      </c>
      <c r="B255" s="120" t="s">
        <v>164</v>
      </c>
      <c r="C255" s="122"/>
      <c r="D255" s="121" t="n">
        <v>5747073</v>
      </c>
      <c r="E255" s="122"/>
      <c r="F255" s="121" t="n">
        <v>978621</v>
      </c>
      <c r="G255" s="122"/>
      <c r="H255" s="122"/>
      <c r="I255" s="121" t="n">
        <v>1158969</v>
      </c>
      <c r="J255" s="121" t="n">
        <v>7884663</v>
      </c>
    </row>
    <row r="256" s="106" customFormat="true" ht="13.2" hidden="false" customHeight="false" outlineLevel="0" collapsed="false">
      <c r="A256" s="119" t="n">
        <v>46</v>
      </c>
      <c r="B256" s="120" t="s">
        <v>165</v>
      </c>
      <c r="C256" s="122"/>
      <c r="D256" s="121" t="n">
        <v>1996540</v>
      </c>
      <c r="E256" s="122"/>
      <c r="F256" s="121" t="n">
        <v>433471</v>
      </c>
      <c r="G256" s="122"/>
      <c r="H256" s="122"/>
      <c r="I256" s="121" t="n">
        <v>385010</v>
      </c>
      <c r="J256" s="121" t="n">
        <v>2815021</v>
      </c>
    </row>
    <row r="257" s="106" customFormat="true" ht="13.2" hidden="false" customHeight="false" outlineLevel="0" collapsed="false">
      <c r="A257" s="119" t="n">
        <v>47</v>
      </c>
      <c r="B257" s="120" t="s">
        <v>166</v>
      </c>
      <c r="C257" s="122"/>
      <c r="D257" s="121" t="n">
        <v>116471</v>
      </c>
      <c r="E257" s="122"/>
      <c r="F257" s="123" t="n">
        <v>858</v>
      </c>
      <c r="G257" s="122"/>
      <c r="H257" s="122"/>
      <c r="I257" s="121" t="n">
        <v>18162</v>
      </c>
      <c r="J257" s="121" t="n">
        <v>135491</v>
      </c>
    </row>
    <row r="258" s="106" customFormat="true" ht="13.2" hidden="false" customHeight="false" outlineLevel="0" collapsed="false">
      <c r="A258" s="119" t="n">
        <v>48</v>
      </c>
      <c r="B258" s="120" t="s">
        <v>167</v>
      </c>
      <c r="C258" s="122"/>
      <c r="D258" s="121" t="n">
        <v>2744193</v>
      </c>
      <c r="E258" s="122"/>
      <c r="F258" s="121" t="n">
        <v>658430</v>
      </c>
      <c r="G258" s="122"/>
      <c r="H258" s="122"/>
      <c r="I258" s="121" t="n">
        <v>941442</v>
      </c>
      <c r="J258" s="121" t="n">
        <v>4344065</v>
      </c>
    </row>
    <row r="259" s="106" customFormat="true" ht="13.2" hidden="false" customHeight="false" outlineLevel="0" collapsed="false">
      <c r="A259" s="119" t="n">
        <v>49</v>
      </c>
      <c r="B259" s="120" t="s">
        <v>168</v>
      </c>
      <c r="C259" s="122"/>
      <c r="D259" s="121" t="n">
        <v>2585933</v>
      </c>
      <c r="E259" s="122"/>
      <c r="F259" s="121" t="n">
        <v>395993</v>
      </c>
      <c r="G259" s="122"/>
      <c r="H259" s="122"/>
      <c r="I259" s="121" t="n">
        <v>410954</v>
      </c>
      <c r="J259" s="121" t="n">
        <v>3392880</v>
      </c>
    </row>
    <row r="260" s="106" customFormat="true" ht="13.2" hidden="false" customHeight="false" outlineLevel="0" collapsed="false">
      <c r="A260" s="119" t="n">
        <v>50</v>
      </c>
      <c r="B260" s="120" t="s">
        <v>169</v>
      </c>
      <c r="C260" s="122"/>
      <c r="D260" s="121" t="n">
        <v>811997</v>
      </c>
      <c r="E260" s="122"/>
      <c r="F260" s="121" t="n">
        <v>203526</v>
      </c>
      <c r="G260" s="122"/>
      <c r="H260" s="122"/>
      <c r="I260" s="121" t="n">
        <v>250592</v>
      </c>
      <c r="J260" s="121" t="n">
        <v>1266115</v>
      </c>
    </row>
    <row r="261" s="106" customFormat="true" ht="13.2" hidden="false" customHeight="false" outlineLevel="0" collapsed="false">
      <c r="A261" s="119" t="n">
        <v>51</v>
      </c>
      <c r="B261" s="120" t="s">
        <v>170</v>
      </c>
      <c r="C261" s="122"/>
      <c r="D261" s="121" t="n">
        <v>3918808</v>
      </c>
      <c r="E261" s="122"/>
      <c r="F261" s="121" t="n">
        <v>903787</v>
      </c>
      <c r="G261" s="122"/>
      <c r="H261" s="122"/>
      <c r="I261" s="121" t="n">
        <v>1502360</v>
      </c>
      <c r="J261" s="121" t="n">
        <v>6324955</v>
      </c>
    </row>
    <row r="262" s="106" customFormat="true" ht="13.2" hidden="false" customHeight="false" outlineLevel="0" collapsed="false">
      <c r="A262" s="119" t="n">
        <v>52</v>
      </c>
      <c r="B262" s="120" t="s">
        <v>171</v>
      </c>
      <c r="C262" s="122"/>
      <c r="D262" s="121" t="n">
        <v>684386</v>
      </c>
      <c r="E262" s="122"/>
      <c r="F262" s="121" t="n">
        <v>137016</v>
      </c>
      <c r="G262" s="122"/>
      <c r="H262" s="122"/>
      <c r="I262" s="121" t="n">
        <v>111768</v>
      </c>
      <c r="J262" s="121" t="n">
        <v>933170</v>
      </c>
    </row>
    <row r="263" s="106" customFormat="true" ht="13.2" hidden="false" customHeight="false" outlineLevel="0" collapsed="false">
      <c r="A263" s="119" t="n">
        <v>53</v>
      </c>
      <c r="B263" s="120" t="s">
        <v>172</v>
      </c>
      <c r="C263" s="122"/>
      <c r="D263" s="121" t="n">
        <v>5071091</v>
      </c>
      <c r="E263" s="122"/>
      <c r="F263" s="121" t="n">
        <v>924438</v>
      </c>
      <c r="G263" s="122"/>
      <c r="H263" s="122"/>
      <c r="I263" s="121" t="n">
        <v>1180596</v>
      </c>
      <c r="J263" s="121" t="n">
        <v>7176125</v>
      </c>
    </row>
    <row r="264" s="106" customFormat="true" ht="13.2" hidden="false" customHeight="false" outlineLevel="0" collapsed="false">
      <c r="A264" s="119" t="n">
        <v>54</v>
      </c>
      <c r="B264" s="120" t="s">
        <v>173</v>
      </c>
      <c r="C264" s="121" t="n">
        <v>698656</v>
      </c>
      <c r="D264" s="121" t="n">
        <v>11040007</v>
      </c>
      <c r="E264" s="122"/>
      <c r="F264" s="121" t="n">
        <v>1999891</v>
      </c>
      <c r="G264" s="122"/>
      <c r="H264" s="122"/>
      <c r="I264" s="122"/>
      <c r="J264" s="121" t="n">
        <v>13738554</v>
      </c>
    </row>
    <row r="265" s="106" customFormat="true" ht="26.4" hidden="false" customHeight="false" outlineLevel="0" collapsed="false">
      <c r="A265" s="119" t="n">
        <v>55</v>
      </c>
      <c r="B265" s="120" t="s">
        <v>174</v>
      </c>
      <c r="C265" s="122"/>
      <c r="D265" s="122"/>
      <c r="E265" s="122"/>
      <c r="F265" s="122"/>
      <c r="G265" s="122"/>
      <c r="H265" s="122"/>
      <c r="I265" s="121" t="n">
        <v>2337489</v>
      </c>
      <c r="J265" s="121" t="n">
        <v>2337489</v>
      </c>
    </row>
    <row r="266" s="106" customFormat="true" ht="13.2" hidden="false" customHeight="false" outlineLevel="0" collapsed="false">
      <c r="A266" s="119" t="n">
        <v>56</v>
      </c>
      <c r="B266" s="120" t="s">
        <v>175</v>
      </c>
      <c r="C266" s="122"/>
      <c r="D266" s="121" t="n">
        <v>2850023</v>
      </c>
      <c r="E266" s="122"/>
      <c r="F266" s="121" t="n">
        <v>446137</v>
      </c>
      <c r="G266" s="122"/>
      <c r="H266" s="122"/>
      <c r="I266" s="121" t="n">
        <v>669954</v>
      </c>
      <c r="J266" s="121" t="n">
        <v>3966114</v>
      </c>
    </row>
    <row r="267" s="106" customFormat="true" ht="13.2" hidden="false" customHeight="false" outlineLevel="0" collapsed="false">
      <c r="A267" s="119" t="n">
        <v>57</v>
      </c>
      <c r="B267" s="120" t="s">
        <v>176</v>
      </c>
      <c r="C267" s="122"/>
      <c r="D267" s="121" t="n">
        <v>161627</v>
      </c>
      <c r="E267" s="122"/>
      <c r="F267" s="121" t="n">
        <v>1487</v>
      </c>
      <c r="G267" s="122"/>
      <c r="H267" s="122"/>
      <c r="I267" s="121" t="n">
        <v>26748</v>
      </c>
      <c r="J267" s="121" t="n">
        <v>189862</v>
      </c>
    </row>
    <row r="268" s="106" customFormat="true" ht="13.2" hidden="false" customHeight="false" outlineLevel="0" collapsed="false">
      <c r="A268" s="119" t="n">
        <v>58</v>
      </c>
      <c r="B268" s="120" t="s">
        <v>177</v>
      </c>
      <c r="C268" s="121" t="n">
        <v>426066</v>
      </c>
      <c r="D268" s="121" t="n">
        <v>3299220</v>
      </c>
      <c r="E268" s="122"/>
      <c r="F268" s="121" t="n">
        <v>422680</v>
      </c>
      <c r="G268" s="122"/>
      <c r="H268" s="122"/>
      <c r="I268" s="121" t="n">
        <v>460066</v>
      </c>
      <c r="J268" s="121" t="n">
        <v>4608032</v>
      </c>
    </row>
    <row r="269" s="106" customFormat="true" ht="13.2" hidden="false" customHeight="false" outlineLevel="0" collapsed="false">
      <c r="A269" s="119" t="n">
        <v>59</v>
      </c>
      <c r="B269" s="120" t="s">
        <v>178</v>
      </c>
      <c r="C269" s="121" t="n">
        <v>777543</v>
      </c>
      <c r="D269" s="121" t="n">
        <v>11753234</v>
      </c>
      <c r="E269" s="122"/>
      <c r="F269" s="121" t="n">
        <v>1881068</v>
      </c>
      <c r="G269" s="122"/>
      <c r="H269" s="122"/>
      <c r="I269" s="121" t="n">
        <v>2551924</v>
      </c>
      <c r="J269" s="121" t="n">
        <v>16963769</v>
      </c>
    </row>
    <row r="270" s="106" customFormat="true" ht="13.2" hidden="false" customHeight="false" outlineLevel="0" collapsed="false">
      <c r="A270" s="119" t="n">
        <v>60</v>
      </c>
      <c r="B270" s="120" t="s">
        <v>179</v>
      </c>
      <c r="C270" s="121" t="n">
        <v>284715</v>
      </c>
      <c r="D270" s="121" t="n">
        <v>1392978</v>
      </c>
      <c r="E270" s="122"/>
      <c r="F270" s="121" t="n">
        <v>187518</v>
      </c>
      <c r="G270" s="122"/>
      <c r="H270" s="122"/>
      <c r="I270" s="121" t="n">
        <v>241393</v>
      </c>
      <c r="J270" s="121" t="n">
        <v>2106604</v>
      </c>
    </row>
    <row r="271" s="106" customFormat="true" ht="13.2" hidden="false" customHeight="false" outlineLevel="0" collapsed="false">
      <c r="A271" s="119" t="n">
        <v>61</v>
      </c>
      <c r="B271" s="120" t="s">
        <v>180</v>
      </c>
      <c r="C271" s="121" t="n">
        <v>563918</v>
      </c>
      <c r="D271" s="121" t="n">
        <v>10050028</v>
      </c>
      <c r="E271" s="122"/>
      <c r="F271" s="121" t="n">
        <v>2653250</v>
      </c>
      <c r="G271" s="122"/>
      <c r="H271" s="122"/>
      <c r="I271" s="121" t="n">
        <v>2728302</v>
      </c>
      <c r="J271" s="121" t="n">
        <v>15995498</v>
      </c>
    </row>
    <row r="272" s="106" customFormat="true" ht="13.2" hidden="false" customHeight="false" outlineLevel="0" collapsed="false">
      <c r="A272" s="119" t="n">
        <v>62</v>
      </c>
      <c r="B272" s="120" t="s">
        <v>181</v>
      </c>
      <c r="C272" s="122"/>
      <c r="D272" s="121" t="n">
        <v>10590585</v>
      </c>
      <c r="E272" s="122"/>
      <c r="F272" s="121" t="n">
        <v>1906175</v>
      </c>
      <c r="G272" s="122"/>
      <c r="H272" s="122"/>
      <c r="I272" s="121" t="n">
        <v>2389242</v>
      </c>
      <c r="J272" s="121" t="n">
        <v>14886002</v>
      </c>
    </row>
    <row r="273" s="106" customFormat="true" ht="13.2" hidden="false" customHeight="false" outlineLevel="0" collapsed="false">
      <c r="A273" s="119" t="n">
        <v>63</v>
      </c>
      <c r="B273" s="120" t="s">
        <v>182</v>
      </c>
      <c r="C273" s="122"/>
      <c r="D273" s="121" t="n">
        <v>8702327</v>
      </c>
      <c r="E273" s="122"/>
      <c r="F273" s="121" t="n">
        <v>1716997</v>
      </c>
      <c r="G273" s="122"/>
      <c r="H273" s="122"/>
      <c r="I273" s="121" t="n">
        <v>2397072</v>
      </c>
      <c r="J273" s="121" t="n">
        <v>12816396</v>
      </c>
    </row>
    <row r="274" s="106" customFormat="true" ht="13.2" hidden="false" customHeight="false" outlineLevel="0" collapsed="false">
      <c r="A274" s="119" t="n">
        <v>64</v>
      </c>
      <c r="B274" s="120" t="s">
        <v>183</v>
      </c>
      <c r="C274" s="122"/>
      <c r="D274" s="121" t="n">
        <v>3550681</v>
      </c>
      <c r="E274" s="122"/>
      <c r="F274" s="121" t="n">
        <v>659181</v>
      </c>
      <c r="G274" s="122"/>
      <c r="H274" s="122"/>
      <c r="I274" s="121" t="n">
        <v>973922</v>
      </c>
      <c r="J274" s="121" t="n">
        <v>5183784</v>
      </c>
    </row>
    <row r="275" s="106" customFormat="true" ht="13.2" hidden="false" customHeight="false" outlineLevel="0" collapsed="false">
      <c r="A275" s="119" t="n">
        <v>65</v>
      </c>
      <c r="B275" s="120" t="s">
        <v>184</v>
      </c>
      <c r="C275" s="122"/>
      <c r="D275" s="121" t="n">
        <v>6174189</v>
      </c>
      <c r="E275" s="122"/>
      <c r="F275" s="121" t="n">
        <v>1257549</v>
      </c>
      <c r="G275" s="122"/>
      <c r="H275" s="122"/>
      <c r="I275" s="121" t="n">
        <v>1889521</v>
      </c>
      <c r="J275" s="121" t="n">
        <v>9321259</v>
      </c>
    </row>
    <row r="276" s="106" customFormat="true" ht="13.2" hidden="false" customHeight="false" outlineLevel="0" collapsed="false">
      <c r="A276" s="119" t="n">
        <v>66</v>
      </c>
      <c r="B276" s="120" t="s">
        <v>185</v>
      </c>
      <c r="C276" s="121" t="n">
        <v>37032</v>
      </c>
      <c r="D276" s="121" t="n">
        <v>884574</v>
      </c>
      <c r="E276" s="122"/>
      <c r="F276" s="121" t="n">
        <v>116886</v>
      </c>
      <c r="G276" s="122"/>
      <c r="H276" s="122"/>
      <c r="I276" s="121" t="n">
        <v>251710</v>
      </c>
      <c r="J276" s="121" t="n">
        <v>1290202</v>
      </c>
    </row>
    <row r="277" s="106" customFormat="true" ht="13.2" hidden="false" customHeight="false" outlineLevel="0" collapsed="false">
      <c r="A277" s="119" t="n">
        <v>67</v>
      </c>
      <c r="B277" s="120" t="s">
        <v>186</v>
      </c>
      <c r="C277" s="122"/>
      <c r="D277" s="121" t="n">
        <v>76598</v>
      </c>
      <c r="E277" s="122"/>
      <c r="F277" s="122"/>
      <c r="G277" s="122"/>
      <c r="H277" s="122"/>
      <c r="I277" s="121" t="n">
        <v>7648</v>
      </c>
      <c r="J277" s="121" t="n">
        <v>84246</v>
      </c>
    </row>
    <row r="278" s="106" customFormat="true" ht="13.2" hidden="false" customHeight="false" outlineLevel="0" collapsed="false">
      <c r="A278" s="119" t="n">
        <v>68</v>
      </c>
      <c r="B278" s="120" t="s">
        <v>187</v>
      </c>
      <c r="C278" s="122"/>
      <c r="D278" s="121" t="n">
        <v>3177842</v>
      </c>
      <c r="E278" s="122"/>
      <c r="F278" s="121" t="n">
        <v>615995</v>
      </c>
      <c r="G278" s="122"/>
      <c r="H278" s="122"/>
      <c r="I278" s="121" t="n">
        <v>813194</v>
      </c>
      <c r="J278" s="121" t="n">
        <v>4607031</v>
      </c>
    </row>
    <row r="279" s="106" customFormat="true" ht="13.2" hidden="false" customHeight="false" outlineLevel="0" collapsed="false">
      <c r="A279" s="119" t="n">
        <v>69</v>
      </c>
      <c r="B279" s="120" t="s">
        <v>188</v>
      </c>
      <c r="C279" s="121" t="n">
        <v>387854</v>
      </c>
      <c r="D279" s="121" t="n">
        <v>3757213</v>
      </c>
      <c r="E279" s="122"/>
      <c r="F279" s="121" t="n">
        <v>1076061</v>
      </c>
      <c r="G279" s="122"/>
      <c r="H279" s="122"/>
      <c r="I279" s="121" t="n">
        <v>1139678</v>
      </c>
      <c r="J279" s="121" t="n">
        <v>6360806</v>
      </c>
    </row>
    <row r="280" s="106" customFormat="true" ht="13.2" hidden="false" customHeight="false" outlineLevel="0" collapsed="false">
      <c r="A280" s="119" t="n">
        <v>70</v>
      </c>
      <c r="B280" s="120" t="s">
        <v>189</v>
      </c>
      <c r="C280" s="121" t="n">
        <v>216035</v>
      </c>
      <c r="D280" s="121" t="n">
        <v>2221225</v>
      </c>
      <c r="E280" s="122"/>
      <c r="F280" s="121" t="n">
        <v>363897</v>
      </c>
      <c r="G280" s="122"/>
      <c r="H280" s="122"/>
      <c r="I280" s="121" t="n">
        <v>434832</v>
      </c>
      <c r="J280" s="121" t="n">
        <v>3235989</v>
      </c>
    </row>
    <row r="281" s="106" customFormat="true" ht="13.2" hidden="false" customHeight="false" outlineLevel="0" collapsed="false">
      <c r="A281" s="119" t="n">
        <v>71</v>
      </c>
      <c r="B281" s="120" t="s">
        <v>190</v>
      </c>
      <c r="C281" s="122"/>
      <c r="D281" s="121" t="n">
        <v>7658226</v>
      </c>
      <c r="E281" s="122"/>
      <c r="F281" s="121" t="n">
        <v>1422289</v>
      </c>
      <c r="G281" s="122"/>
      <c r="H281" s="122"/>
      <c r="I281" s="121" t="n">
        <v>1973192</v>
      </c>
      <c r="J281" s="121" t="n">
        <v>11053707</v>
      </c>
    </row>
    <row r="282" s="106" customFormat="true" ht="13.2" hidden="false" customHeight="false" outlineLevel="0" collapsed="false">
      <c r="A282" s="119" t="n">
        <v>72</v>
      </c>
      <c r="B282" s="120" t="s">
        <v>191</v>
      </c>
      <c r="C282" s="122"/>
      <c r="D282" s="121" t="n">
        <v>197853</v>
      </c>
      <c r="E282" s="122"/>
      <c r="F282" s="121" t="n">
        <v>37798</v>
      </c>
      <c r="G282" s="122"/>
      <c r="H282" s="122"/>
      <c r="I282" s="121" t="n">
        <v>42348</v>
      </c>
      <c r="J282" s="121" t="n">
        <v>277999</v>
      </c>
    </row>
    <row r="283" s="106" customFormat="true" ht="13.2" hidden="false" customHeight="false" outlineLevel="0" collapsed="false">
      <c r="A283" s="119" t="n">
        <v>73</v>
      </c>
      <c r="B283" s="120" t="s">
        <v>192</v>
      </c>
      <c r="C283" s="122"/>
      <c r="D283" s="121" t="n">
        <v>3759079</v>
      </c>
      <c r="E283" s="122"/>
      <c r="F283" s="121" t="n">
        <v>641275</v>
      </c>
      <c r="G283" s="122"/>
      <c r="H283" s="122"/>
      <c r="I283" s="121" t="n">
        <v>938388</v>
      </c>
      <c r="J283" s="121" t="n">
        <v>5338742</v>
      </c>
    </row>
    <row r="284" s="106" customFormat="true" ht="13.2" hidden="false" customHeight="false" outlineLevel="0" collapsed="false">
      <c r="A284" s="119" t="n">
        <v>74</v>
      </c>
      <c r="B284" s="120" t="s">
        <v>193</v>
      </c>
      <c r="C284" s="121" t="n">
        <v>751373</v>
      </c>
      <c r="D284" s="121" t="n">
        <v>4291317</v>
      </c>
      <c r="E284" s="122"/>
      <c r="F284" s="121" t="n">
        <v>619869</v>
      </c>
      <c r="G284" s="122"/>
      <c r="H284" s="122"/>
      <c r="I284" s="121" t="n">
        <v>744122</v>
      </c>
      <c r="J284" s="121" t="n">
        <v>6406681</v>
      </c>
    </row>
    <row r="285" s="106" customFormat="true" ht="13.2" hidden="false" customHeight="false" outlineLevel="0" collapsed="false">
      <c r="A285" s="119" t="n">
        <v>75</v>
      </c>
      <c r="B285" s="120" t="s">
        <v>194</v>
      </c>
      <c r="C285" s="121" t="n">
        <v>279660</v>
      </c>
      <c r="D285" s="121" t="n">
        <v>2522035</v>
      </c>
      <c r="E285" s="122"/>
      <c r="F285" s="121" t="n">
        <v>521511</v>
      </c>
      <c r="G285" s="122"/>
      <c r="H285" s="122"/>
      <c r="I285" s="121" t="n">
        <v>514138</v>
      </c>
      <c r="J285" s="121" t="n">
        <v>3837344</v>
      </c>
    </row>
    <row r="286" s="106" customFormat="true" ht="26.4" hidden="false" customHeight="false" outlineLevel="0" collapsed="false">
      <c r="A286" s="119" t="n">
        <v>76</v>
      </c>
      <c r="B286" s="120" t="s">
        <v>195</v>
      </c>
      <c r="C286" s="122"/>
      <c r="D286" s="122"/>
      <c r="E286" s="122"/>
      <c r="F286" s="121" t="n">
        <v>153738</v>
      </c>
      <c r="G286" s="122"/>
      <c r="H286" s="122"/>
      <c r="I286" s="122"/>
      <c r="J286" s="121" t="n">
        <v>153738</v>
      </c>
    </row>
    <row r="287" s="106" customFormat="true" ht="26.4" hidden="false" customHeight="false" outlineLevel="0" collapsed="false">
      <c r="A287" s="119" t="n">
        <v>77</v>
      </c>
      <c r="B287" s="120" t="s">
        <v>196</v>
      </c>
      <c r="C287" s="121" t="n">
        <v>255717</v>
      </c>
      <c r="D287" s="121" t="n">
        <v>3717673</v>
      </c>
      <c r="E287" s="122"/>
      <c r="F287" s="121" t="n">
        <v>393369</v>
      </c>
      <c r="G287" s="122"/>
      <c r="H287" s="122"/>
      <c r="I287" s="122"/>
      <c r="J287" s="121" t="n">
        <v>4366759</v>
      </c>
    </row>
    <row r="288" s="106" customFormat="true" ht="26.4" hidden="false" customHeight="false" outlineLevel="0" collapsed="false">
      <c r="A288" s="119" t="n">
        <v>78</v>
      </c>
      <c r="B288" s="120" t="s">
        <v>197</v>
      </c>
      <c r="C288" s="122"/>
      <c r="D288" s="121" t="n">
        <v>1563946</v>
      </c>
      <c r="E288" s="122"/>
      <c r="F288" s="121" t="n">
        <v>1044736</v>
      </c>
      <c r="G288" s="122"/>
      <c r="H288" s="122"/>
      <c r="I288" s="122"/>
      <c r="J288" s="121" t="n">
        <v>2608682</v>
      </c>
    </row>
    <row r="289" s="106" customFormat="true" ht="26.4" hidden="false" customHeight="false" outlineLevel="0" collapsed="false">
      <c r="A289" s="119" t="n">
        <v>79</v>
      </c>
      <c r="B289" s="120" t="s">
        <v>198</v>
      </c>
      <c r="C289" s="122"/>
      <c r="D289" s="122"/>
      <c r="E289" s="122"/>
      <c r="F289" s="121" t="n">
        <v>3668</v>
      </c>
      <c r="G289" s="122"/>
      <c r="H289" s="122"/>
      <c r="I289" s="122"/>
      <c r="J289" s="121" t="n">
        <v>3668</v>
      </c>
    </row>
    <row r="290" s="106" customFormat="true" ht="26.4" hidden="false" customHeight="false" outlineLevel="0" collapsed="false">
      <c r="A290" s="119" t="n">
        <v>80</v>
      </c>
      <c r="B290" s="120" t="s">
        <v>212</v>
      </c>
      <c r="C290" s="122"/>
      <c r="D290" s="122"/>
      <c r="E290" s="122"/>
      <c r="F290" s="121" t="n">
        <v>142085</v>
      </c>
      <c r="G290" s="122"/>
      <c r="H290" s="122"/>
      <c r="I290" s="122"/>
      <c r="J290" s="121" t="n">
        <v>142085</v>
      </c>
    </row>
    <row r="291" s="106" customFormat="true" ht="13.2" hidden="false" customHeight="false" outlineLevel="0" collapsed="false">
      <c r="A291" s="119" t="n">
        <v>81</v>
      </c>
      <c r="B291" s="120" t="s">
        <v>199</v>
      </c>
      <c r="C291" s="121" t="n">
        <v>350351</v>
      </c>
      <c r="D291" s="122"/>
      <c r="E291" s="122"/>
      <c r="F291" s="122"/>
      <c r="G291" s="122"/>
      <c r="H291" s="122"/>
      <c r="I291" s="122"/>
      <c r="J291" s="121" t="n">
        <v>350351</v>
      </c>
    </row>
    <row r="292" s="106" customFormat="true" ht="13.2" hidden="false" customHeight="false" outlineLevel="0" collapsed="false">
      <c r="A292" s="119" t="n">
        <v>82</v>
      </c>
      <c r="B292" s="120" t="s">
        <v>200</v>
      </c>
      <c r="C292" s="121" t="n">
        <v>268003</v>
      </c>
      <c r="D292" s="122"/>
      <c r="E292" s="122"/>
      <c r="F292" s="122"/>
      <c r="G292" s="122"/>
      <c r="H292" s="122"/>
      <c r="I292" s="122"/>
      <c r="J292" s="121" t="n">
        <v>268003</v>
      </c>
    </row>
    <row r="293" s="106" customFormat="true" ht="13.2" hidden="false" customHeight="false" outlineLevel="0" collapsed="false">
      <c r="A293" s="119" t="n">
        <v>83</v>
      </c>
      <c r="B293" s="120" t="s">
        <v>201</v>
      </c>
      <c r="C293" s="121" t="n">
        <v>478629</v>
      </c>
      <c r="D293" s="122"/>
      <c r="E293" s="122"/>
      <c r="F293" s="122"/>
      <c r="G293" s="122"/>
      <c r="H293" s="122"/>
      <c r="I293" s="122"/>
      <c r="J293" s="121" t="n">
        <v>478629</v>
      </c>
    </row>
    <row r="294" s="106" customFormat="true" ht="13.2" hidden="false" customHeight="false" outlineLevel="0" collapsed="false">
      <c r="A294" s="119" t="n">
        <v>84</v>
      </c>
      <c r="B294" s="120" t="s">
        <v>202</v>
      </c>
      <c r="C294" s="121" t="n">
        <v>11805</v>
      </c>
      <c r="D294" s="122"/>
      <c r="E294" s="122"/>
      <c r="F294" s="122"/>
      <c r="G294" s="122"/>
      <c r="H294" s="122"/>
      <c r="I294" s="122"/>
      <c r="J294" s="121" t="n">
        <v>11805</v>
      </c>
    </row>
    <row r="295" s="106" customFormat="true" ht="13.2" hidden="false" customHeight="false" outlineLevel="0" collapsed="false">
      <c r="A295" s="119" t="n">
        <v>85</v>
      </c>
      <c r="B295" s="120" t="s">
        <v>203</v>
      </c>
      <c r="C295" s="121" t="n">
        <v>147338</v>
      </c>
      <c r="D295" s="122"/>
      <c r="E295" s="122"/>
      <c r="F295" s="122"/>
      <c r="G295" s="122"/>
      <c r="H295" s="122"/>
      <c r="I295" s="122"/>
      <c r="J295" s="121" t="n">
        <v>147338</v>
      </c>
    </row>
    <row r="296" s="106" customFormat="true" ht="26.4" hidden="false" customHeight="false" outlineLevel="0" collapsed="false">
      <c r="A296" s="119" t="n">
        <v>86</v>
      </c>
      <c r="B296" s="120" t="s">
        <v>204</v>
      </c>
      <c r="C296" s="122"/>
      <c r="D296" s="121" t="n">
        <v>87771</v>
      </c>
      <c r="E296" s="122"/>
      <c r="F296" s="121" t="n">
        <v>9403</v>
      </c>
      <c r="G296" s="122"/>
      <c r="H296" s="122"/>
      <c r="I296" s="122"/>
      <c r="J296" s="121" t="n">
        <v>97174</v>
      </c>
    </row>
    <row r="297" s="106" customFormat="true" ht="26.4" hidden="false" customHeight="false" outlineLevel="0" collapsed="false">
      <c r="A297" s="119" t="n">
        <v>87</v>
      </c>
      <c r="B297" s="120" t="s">
        <v>205</v>
      </c>
      <c r="C297" s="122"/>
      <c r="D297" s="122"/>
      <c r="E297" s="122"/>
      <c r="F297" s="121" t="n">
        <v>13919</v>
      </c>
      <c r="G297" s="122"/>
      <c r="H297" s="122"/>
      <c r="I297" s="122"/>
      <c r="J297" s="121" t="n">
        <v>13919</v>
      </c>
    </row>
    <row r="298" s="106" customFormat="true" ht="26.4" hidden="false" customHeight="false" outlineLevel="0" collapsed="false">
      <c r="A298" s="119" t="n">
        <v>88</v>
      </c>
      <c r="B298" s="120" t="s">
        <v>206</v>
      </c>
      <c r="C298" s="122"/>
      <c r="D298" s="121" t="n">
        <v>95657</v>
      </c>
      <c r="E298" s="122"/>
      <c r="F298" s="121" t="n">
        <v>74757</v>
      </c>
      <c r="G298" s="122"/>
      <c r="H298" s="122"/>
      <c r="I298" s="122"/>
      <c r="J298" s="121" t="n">
        <v>170414</v>
      </c>
    </row>
    <row r="299" s="106" customFormat="true" ht="13.2" hidden="false" customHeight="false" outlineLevel="0" collapsed="false">
      <c r="A299" s="119" t="n">
        <v>89</v>
      </c>
      <c r="B299" s="120" t="s">
        <v>207</v>
      </c>
      <c r="C299" s="122"/>
      <c r="D299" s="122"/>
      <c r="E299" s="122"/>
      <c r="F299" s="121" t="n">
        <v>221814</v>
      </c>
      <c r="G299" s="122"/>
      <c r="H299" s="122"/>
      <c r="I299" s="122"/>
      <c r="J299" s="121" t="n">
        <v>221814</v>
      </c>
    </row>
    <row r="300" s="106" customFormat="true" ht="13.2" hidden="false" customHeight="false" outlineLevel="0" collapsed="false">
      <c r="A300" s="119" t="n">
        <v>90</v>
      </c>
      <c r="B300" s="120" t="s">
        <v>208</v>
      </c>
      <c r="C300" s="122"/>
      <c r="D300" s="122"/>
      <c r="E300" s="122"/>
      <c r="F300" s="122"/>
      <c r="G300" s="121" t="n">
        <v>5120960</v>
      </c>
      <c r="H300" s="122"/>
      <c r="I300" s="122"/>
      <c r="J300" s="121" t="n">
        <v>5120960</v>
      </c>
    </row>
    <row r="301" s="106" customFormat="true" ht="13.2" hidden="false" customHeight="false" outlineLevel="0" collapsed="false">
      <c r="A301" s="119" t="n">
        <v>91</v>
      </c>
      <c r="B301" s="120" t="s">
        <v>209</v>
      </c>
      <c r="C301" s="122"/>
      <c r="D301" s="122"/>
      <c r="E301" s="121" t="n">
        <v>4135957</v>
      </c>
      <c r="F301" s="122"/>
      <c r="G301" s="122"/>
      <c r="H301" s="122"/>
      <c r="I301" s="122"/>
      <c r="J301" s="121" t="n">
        <v>4135957</v>
      </c>
    </row>
    <row r="302" s="106" customFormat="true" ht="11.4" hidden="false" customHeight="false" outlineLevel="0" collapsed="false">
      <c r="A302" s="116" t="s">
        <v>210</v>
      </c>
      <c r="B302" s="116"/>
      <c r="C302" s="121" t="n">
        <v>101941627</v>
      </c>
      <c r="D302" s="121" t="n">
        <v>209799934</v>
      </c>
      <c r="E302" s="121" t="n">
        <v>11568124</v>
      </c>
      <c r="F302" s="121" t="n">
        <v>40823059</v>
      </c>
      <c r="G302" s="121" t="n">
        <v>10830381</v>
      </c>
      <c r="H302" s="121" t="n">
        <v>825859</v>
      </c>
      <c r="I302" s="121" t="n">
        <v>48632875</v>
      </c>
      <c r="J302" s="121" t="n">
        <v>424421859</v>
      </c>
    </row>
    <row r="303" s="109" customFormat="true" ht="24.75" hidden="false" customHeight="true" outlineLevel="0" collapsed="false">
      <c r="A303" s="108"/>
      <c r="B303" s="108"/>
      <c r="C303" s="108"/>
      <c r="D303" s="108"/>
      <c r="E303" s="108"/>
      <c r="F303" s="17" t="s">
        <v>108</v>
      </c>
      <c r="G303" s="17"/>
      <c r="H303" s="17"/>
      <c r="I303" s="17"/>
      <c r="J303" s="17"/>
    </row>
    <row r="305" customFormat="false" ht="15.75" hidden="false" customHeight="true" outlineLevel="0" collapsed="false">
      <c r="A305" s="110" t="s">
        <v>109</v>
      </c>
      <c r="B305" s="110"/>
      <c r="C305" s="110"/>
      <c r="D305" s="110"/>
      <c r="E305" s="110"/>
      <c r="F305" s="110"/>
      <c r="G305" s="110"/>
      <c r="H305" s="110"/>
      <c r="I305" s="110"/>
      <c r="J305" s="110"/>
    </row>
    <row r="306" customFormat="false" ht="13.8" hidden="false" customHeight="false" outlineLevel="0" collapsed="false">
      <c r="A306" s="111" t="s">
        <v>214</v>
      </c>
      <c r="B306" s="111"/>
      <c r="C306" s="111"/>
      <c r="D306" s="111"/>
      <c r="E306" s="111"/>
      <c r="F306" s="111"/>
      <c r="G306" s="111"/>
      <c r="H306" s="111"/>
      <c r="I306" s="111"/>
    </row>
    <row r="308" customFormat="false" ht="11.4" hidden="false" customHeight="false" outlineLevel="0" collapsed="false">
      <c r="B308" s="113" t="s">
        <v>111</v>
      </c>
      <c r="J308" s="114" t="s">
        <v>2</v>
      </c>
    </row>
    <row r="309" customFormat="false" ht="11.4" hidden="false" customHeight="true" outlineLevel="0" collapsed="false">
      <c r="A309" s="115" t="s">
        <v>18</v>
      </c>
      <c r="B309" s="115"/>
      <c r="C309" s="116" t="s">
        <v>112</v>
      </c>
      <c r="D309" s="116"/>
      <c r="E309" s="116" t="s">
        <v>113</v>
      </c>
      <c r="F309" s="116"/>
      <c r="G309" s="117" t="s">
        <v>114</v>
      </c>
      <c r="H309" s="117"/>
      <c r="I309" s="115" t="s">
        <v>115</v>
      </c>
      <c r="J309" s="115" t="s">
        <v>116</v>
      </c>
    </row>
    <row r="310" customFormat="false" ht="22.8" hidden="false" customHeight="false" outlineLevel="0" collapsed="false">
      <c r="A310" s="115"/>
      <c r="B310" s="115"/>
      <c r="C310" s="116"/>
      <c r="D310" s="116"/>
      <c r="E310" s="116"/>
      <c r="F310" s="116"/>
      <c r="G310" s="117" t="s">
        <v>117</v>
      </c>
      <c r="H310" s="118" t="s">
        <v>118</v>
      </c>
      <c r="I310" s="115"/>
      <c r="J310" s="115"/>
    </row>
    <row r="311" customFormat="false" ht="11.4" hidden="false" customHeight="false" outlineLevel="0" collapsed="false">
      <c r="A311" s="115"/>
      <c r="B311" s="115"/>
      <c r="C311" s="116" t="s">
        <v>69</v>
      </c>
      <c r="D311" s="116" t="s">
        <v>119</v>
      </c>
      <c r="E311" s="116" t="s">
        <v>69</v>
      </c>
      <c r="F311" s="116" t="s">
        <v>119</v>
      </c>
      <c r="G311" s="116" t="s">
        <v>69</v>
      </c>
      <c r="H311" s="116" t="s">
        <v>69</v>
      </c>
      <c r="I311" s="115"/>
      <c r="J311" s="115"/>
    </row>
    <row r="312" s="106" customFormat="true" ht="13.2" hidden="false" customHeight="false" outlineLevel="0" collapsed="false">
      <c r="A312" s="119" t="n">
        <v>1</v>
      </c>
      <c r="B312" s="120" t="s">
        <v>120</v>
      </c>
      <c r="C312" s="121" t="n">
        <v>17570959</v>
      </c>
      <c r="D312" s="122"/>
      <c r="E312" s="122"/>
      <c r="F312" s="122"/>
      <c r="G312" s="121" t="n">
        <v>892338</v>
      </c>
      <c r="H312" s="122"/>
      <c r="I312" s="122"/>
      <c r="J312" s="121" t="n">
        <v>18463297</v>
      </c>
    </row>
    <row r="313" s="106" customFormat="true" ht="26.4" hidden="false" customHeight="false" outlineLevel="0" collapsed="false">
      <c r="A313" s="119" t="n">
        <v>2</v>
      </c>
      <c r="B313" s="120" t="s">
        <v>121</v>
      </c>
      <c r="C313" s="121" t="n">
        <v>10935896</v>
      </c>
      <c r="D313" s="122"/>
      <c r="E313" s="121" t="n">
        <v>82920</v>
      </c>
      <c r="F313" s="122"/>
      <c r="G313" s="121" t="n">
        <v>975452</v>
      </c>
      <c r="H313" s="121" t="n">
        <v>125309</v>
      </c>
      <c r="I313" s="122"/>
      <c r="J313" s="121" t="n">
        <v>12119577</v>
      </c>
    </row>
    <row r="314" s="106" customFormat="true" ht="13.2" hidden="false" customHeight="false" outlineLevel="0" collapsed="false">
      <c r="A314" s="119" t="n">
        <v>3</v>
      </c>
      <c r="B314" s="120" t="s">
        <v>122</v>
      </c>
      <c r="C314" s="121" t="n">
        <v>5322079</v>
      </c>
      <c r="D314" s="122"/>
      <c r="E314" s="121" t="n">
        <v>113514</v>
      </c>
      <c r="F314" s="122"/>
      <c r="G314" s="121" t="n">
        <v>860854</v>
      </c>
      <c r="H314" s="122"/>
      <c r="I314" s="122"/>
      <c r="J314" s="121" t="n">
        <v>6296447</v>
      </c>
    </row>
    <row r="315" s="106" customFormat="true" ht="26.4" hidden="false" customHeight="false" outlineLevel="0" collapsed="false">
      <c r="A315" s="119" t="n">
        <v>4</v>
      </c>
      <c r="B315" s="120" t="s">
        <v>123</v>
      </c>
      <c r="C315" s="121" t="n">
        <v>2093760</v>
      </c>
      <c r="D315" s="122"/>
      <c r="E315" s="121" t="n">
        <v>54362</v>
      </c>
      <c r="F315" s="122"/>
      <c r="G315" s="121" t="n">
        <v>1334</v>
      </c>
      <c r="H315" s="122"/>
      <c r="I315" s="122"/>
      <c r="J315" s="121" t="n">
        <v>2149456</v>
      </c>
    </row>
    <row r="316" s="106" customFormat="true" ht="26.4" hidden="false" customHeight="false" outlineLevel="0" collapsed="false">
      <c r="A316" s="119" t="n">
        <v>5</v>
      </c>
      <c r="B316" s="120" t="s">
        <v>124</v>
      </c>
      <c r="C316" s="121" t="n">
        <v>4823199</v>
      </c>
      <c r="D316" s="122"/>
      <c r="E316" s="121" t="n">
        <v>92775</v>
      </c>
      <c r="F316" s="122"/>
      <c r="G316" s="121" t="n">
        <v>323216</v>
      </c>
      <c r="H316" s="122"/>
      <c r="I316" s="122"/>
      <c r="J316" s="121" t="n">
        <v>5239190</v>
      </c>
    </row>
    <row r="317" s="106" customFormat="true" ht="13.2" hidden="false" customHeight="false" outlineLevel="0" collapsed="false">
      <c r="A317" s="119" t="n">
        <v>6</v>
      </c>
      <c r="B317" s="120" t="s">
        <v>125</v>
      </c>
      <c r="C317" s="121" t="n">
        <v>1411934</v>
      </c>
      <c r="D317" s="122"/>
      <c r="E317" s="121" t="n">
        <v>48913</v>
      </c>
      <c r="F317" s="122"/>
      <c r="G317" s="121" t="n">
        <v>205116</v>
      </c>
      <c r="H317" s="122"/>
      <c r="I317" s="122"/>
      <c r="J317" s="121" t="n">
        <v>1665963</v>
      </c>
    </row>
    <row r="318" s="106" customFormat="true" ht="13.2" hidden="false" customHeight="false" outlineLevel="0" collapsed="false">
      <c r="A318" s="119" t="n">
        <v>7</v>
      </c>
      <c r="B318" s="120" t="s">
        <v>126</v>
      </c>
      <c r="C318" s="121" t="n">
        <v>741719</v>
      </c>
      <c r="D318" s="122"/>
      <c r="E318" s="121" t="n">
        <v>185016</v>
      </c>
      <c r="F318" s="122"/>
      <c r="G318" s="121" t="n">
        <v>139197</v>
      </c>
      <c r="H318" s="122"/>
      <c r="I318" s="122"/>
      <c r="J318" s="121" t="n">
        <v>1065932</v>
      </c>
    </row>
    <row r="319" s="106" customFormat="true" ht="26.4" hidden="false" customHeight="false" outlineLevel="0" collapsed="false">
      <c r="A319" s="119" t="n">
        <v>8</v>
      </c>
      <c r="B319" s="120" t="s">
        <v>127</v>
      </c>
      <c r="C319" s="122"/>
      <c r="D319" s="122"/>
      <c r="E319" s="121" t="n">
        <v>81588</v>
      </c>
      <c r="F319" s="121" t="n">
        <v>21396</v>
      </c>
      <c r="G319" s="121" t="n">
        <v>94998</v>
      </c>
      <c r="H319" s="122"/>
      <c r="I319" s="122"/>
      <c r="J319" s="121" t="n">
        <v>197982</v>
      </c>
    </row>
    <row r="320" s="106" customFormat="true" ht="26.4" hidden="false" customHeight="false" outlineLevel="0" collapsed="false">
      <c r="A320" s="119" t="n">
        <v>9</v>
      </c>
      <c r="B320" s="120" t="s">
        <v>128</v>
      </c>
      <c r="C320" s="121" t="n">
        <v>536388</v>
      </c>
      <c r="D320" s="122"/>
      <c r="E320" s="122"/>
      <c r="F320" s="122"/>
      <c r="G320" s="121" t="n">
        <v>7366</v>
      </c>
      <c r="H320" s="122"/>
      <c r="I320" s="122"/>
      <c r="J320" s="121" t="n">
        <v>543754</v>
      </c>
    </row>
    <row r="321" s="106" customFormat="true" ht="26.4" hidden="false" customHeight="false" outlineLevel="0" collapsed="false">
      <c r="A321" s="119" t="n">
        <v>10</v>
      </c>
      <c r="B321" s="120" t="s">
        <v>129</v>
      </c>
      <c r="C321" s="122"/>
      <c r="D321" s="122"/>
      <c r="E321" s="121" t="n">
        <v>258882</v>
      </c>
      <c r="F321" s="122"/>
      <c r="G321" s="122"/>
      <c r="H321" s="122"/>
      <c r="I321" s="122"/>
      <c r="J321" s="121" t="n">
        <v>258882</v>
      </c>
    </row>
    <row r="322" s="106" customFormat="true" ht="26.4" hidden="false" customHeight="false" outlineLevel="0" collapsed="false">
      <c r="A322" s="119" t="n">
        <v>11</v>
      </c>
      <c r="B322" s="120" t="s">
        <v>130</v>
      </c>
      <c r="C322" s="121" t="n">
        <v>1836497</v>
      </c>
      <c r="D322" s="121" t="n">
        <v>3874303</v>
      </c>
      <c r="E322" s="121" t="n">
        <v>2542825</v>
      </c>
      <c r="F322" s="121" t="n">
        <v>492095</v>
      </c>
      <c r="G322" s="121" t="n">
        <v>105451</v>
      </c>
      <c r="H322" s="122"/>
      <c r="I322" s="122"/>
      <c r="J322" s="121" t="n">
        <v>8851171</v>
      </c>
    </row>
    <row r="323" s="106" customFormat="true" ht="26.4" hidden="false" customHeight="false" outlineLevel="0" collapsed="false">
      <c r="A323" s="119" t="n">
        <v>12</v>
      </c>
      <c r="B323" s="120" t="s">
        <v>131</v>
      </c>
      <c r="C323" s="121" t="n">
        <v>345349</v>
      </c>
      <c r="D323" s="121" t="n">
        <v>2437180</v>
      </c>
      <c r="E323" s="122"/>
      <c r="F323" s="121" t="n">
        <v>748544</v>
      </c>
      <c r="G323" s="122"/>
      <c r="H323" s="122"/>
      <c r="I323" s="122"/>
      <c r="J323" s="121" t="n">
        <v>3531073</v>
      </c>
    </row>
    <row r="324" s="106" customFormat="true" ht="26.4" hidden="false" customHeight="false" outlineLevel="0" collapsed="false">
      <c r="A324" s="119" t="n">
        <v>13</v>
      </c>
      <c r="B324" s="120" t="s">
        <v>132</v>
      </c>
      <c r="C324" s="122"/>
      <c r="D324" s="121" t="n">
        <v>62825</v>
      </c>
      <c r="E324" s="122"/>
      <c r="F324" s="121" t="n">
        <v>223961</v>
      </c>
      <c r="G324" s="122"/>
      <c r="H324" s="122"/>
      <c r="I324" s="122"/>
      <c r="J324" s="121" t="n">
        <v>286786</v>
      </c>
    </row>
    <row r="325" s="106" customFormat="true" ht="26.4" hidden="false" customHeight="false" outlineLevel="0" collapsed="false">
      <c r="A325" s="119" t="n">
        <v>14</v>
      </c>
      <c r="B325" s="120" t="s">
        <v>133</v>
      </c>
      <c r="C325" s="121" t="n">
        <v>727772</v>
      </c>
      <c r="D325" s="121" t="n">
        <v>1229561</v>
      </c>
      <c r="E325" s="122"/>
      <c r="F325" s="121" t="n">
        <v>98017</v>
      </c>
      <c r="G325" s="122"/>
      <c r="H325" s="122"/>
      <c r="I325" s="122"/>
      <c r="J325" s="121" t="n">
        <v>2055350</v>
      </c>
    </row>
    <row r="326" s="106" customFormat="true" ht="26.4" hidden="false" customHeight="false" outlineLevel="0" collapsed="false">
      <c r="A326" s="119" t="n">
        <v>15</v>
      </c>
      <c r="B326" s="120" t="s">
        <v>134</v>
      </c>
      <c r="C326" s="121" t="n">
        <v>1581646</v>
      </c>
      <c r="D326" s="121" t="n">
        <v>1136019</v>
      </c>
      <c r="E326" s="122"/>
      <c r="F326" s="121" t="n">
        <v>331909</v>
      </c>
      <c r="G326" s="121" t="n">
        <v>12813</v>
      </c>
      <c r="H326" s="121" t="n">
        <v>42431</v>
      </c>
      <c r="I326" s="121" t="n">
        <v>20952</v>
      </c>
      <c r="J326" s="121" t="n">
        <v>3125770</v>
      </c>
    </row>
    <row r="327" s="106" customFormat="true" ht="26.4" hidden="false" customHeight="false" outlineLevel="0" collapsed="false">
      <c r="A327" s="119" t="n">
        <v>16</v>
      </c>
      <c r="B327" s="120" t="s">
        <v>135</v>
      </c>
      <c r="C327" s="121" t="n">
        <v>402276</v>
      </c>
      <c r="D327" s="121" t="n">
        <v>1448121</v>
      </c>
      <c r="E327" s="122"/>
      <c r="F327" s="121" t="n">
        <v>445137</v>
      </c>
      <c r="G327" s="122"/>
      <c r="H327" s="122"/>
      <c r="I327" s="122"/>
      <c r="J327" s="121" t="n">
        <v>2295534</v>
      </c>
    </row>
    <row r="328" s="106" customFormat="true" ht="26.4" hidden="false" customHeight="false" outlineLevel="0" collapsed="false">
      <c r="A328" s="119" t="n">
        <v>17</v>
      </c>
      <c r="B328" s="120" t="s">
        <v>136</v>
      </c>
      <c r="C328" s="121" t="n">
        <v>1871036</v>
      </c>
      <c r="D328" s="121" t="n">
        <v>2834216</v>
      </c>
      <c r="E328" s="122"/>
      <c r="F328" s="121" t="n">
        <v>26106</v>
      </c>
      <c r="G328" s="122"/>
      <c r="H328" s="122"/>
      <c r="I328" s="122"/>
      <c r="J328" s="121" t="n">
        <v>4731358</v>
      </c>
    </row>
    <row r="329" s="106" customFormat="true" ht="26.4" hidden="false" customHeight="false" outlineLevel="0" collapsed="false">
      <c r="A329" s="119" t="n">
        <v>18</v>
      </c>
      <c r="B329" s="120" t="s">
        <v>137</v>
      </c>
      <c r="C329" s="121" t="n">
        <v>375597</v>
      </c>
      <c r="D329" s="121" t="n">
        <v>1234748</v>
      </c>
      <c r="E329" s="122"/>
      <c r="F329" s="121" t="n">
        <v>301904</v>
      </c>
      <c r="G329" s="121" t="n">
        <v>15484</v>
      </c>
      <c r="H329" s="121" t="n">
        <v>150465</v>
      </c>
      <c r="I329" s="122"/>
      <c r="J329" s="121" t="n">
        <v>2078198</v>
      </c>
    </row>
    <row r="330" s="106" customFormat="true" ht="13.2" hidden="false" customHeight="false" outlineLevel="0" collapsed="false">
      <c r="A330" s="119" t="n">
        <v>19</v>
      </c>
      <c r="B330" s="120" t="s">
        <v>138</v>
      </c>
      <c r="C330" s="121" t="n">
        <v>632088</v>
      </c>
      <c r="D330" s="121" t="n">
        <v>2739518</v>
      </c>
      <c r="E330" s="122"/>
      <c r="F330" s="121" t="n">
        <v>243223</v>
      </c>
      <c r="G330" s="122"/>
      <c r="H330" s="122"/>
      <c r="I330" s="122"/>
      <c r="J330" s="121" t="n">
        <v>3614829</v>
      </c>
    </row>
    <row r="331" s="106" customFormat="true" ht="26.4" hidden="false" customHeight="false" outlineLevel="0" collapsed="false">
      <c r="A331" s="119" t="n">
        <v>20</v>
      </c>
      <c r="B331" s="120" t="s">
        <v>139</v>
      </c>
      <c r="C331" s="121" t="n">
        <v>1064410</v>
      </c>
      <c r="D331" s="121" t="n">
        <v>6894746</v>
      </c>
      <c r="E331" s="122"/>
      <c r="F331" s="121" t="n">
        <v>528158</v>
      </c>
      <c r="G331" s="122"/>
      <c r="H331" s="122"/>
      <c r="I331" s="122"/>
      <c r="J331" s="121" t="n">
        <v>8487314</v>
      </c>
    </row>
    <row r="332" s="106" customFormat="true" ht="13.2" hidden="false" customHeight="false" outlineLevel="0" collapsed="false">
      <c r="A332" s="119" t="n">
        <v>21</v>
      </c>
      <c r="B332" s="120" t="s">
        <v>140</v>
      </c>
      <c r="C332" s="121" t="n">
        <v>1179339</v>
      </c>
      <c r="D332" s="121" t="n">
        <v>1343975</v>
      </c>
      <c r="E332" s="122"/>
      <c r="F332" s="121" t="n">
        <v>102395</v>
      </c>
      <c r="G332" s="122"/>
      <c r="H332" s="122"/>
      <c r="I332" s="122"/>
      <c r="J332" s="121" t="n">
        <v>2625709</v>
      </c>
    </row>
    <row r="333" s="106" customFormat="true" ht="26.4" hidden="false" customHeight="false" outlineLevel="0" collapsed="false">
      <c r="A333" s="119" t="n">
        <v>22</v>
      </c>
      <c r="B333" s="120" t="s">
        <v>141</v>
      </c>
      <c r="C333" s="122"/>
      <c r="D333" s="122"/>
      <c r="E333" s="122"/>
      <c r="F333" s="122"/>
      <c r="G333" s="122"/>
      <c r="H333" s="122"/>
      <c r="I333" s="121" t="n">
        <v>5689908</v>
      </c>
      <c r="J333" s="121" t="n">
        <v>5689908</v>
      </c>
    </row>
    <row r="334" s="106" customFormat="true" ht="13.2" hidden="false" customHeight="false" outlineLevel="0" collapsed="false">
      <c r="A334" s="119" t="n">
        <v>23</v>
      </c>
      <c r="B334" s="120" t="s">
        <v>142</v>
      </c>
      <c r="C334" s="121" t="n">
        <v>157134</v>
      </c>
      <c r="D334" s="121" t="n">
        <v>117297</v>
      </c>
      <c r="E334" s="121" t="n">
        <v>533590</v>
      </c>
      <c r="F334" s="121" t="n">
        <v>143912</v>
      </c>
      <c r="G334" s="121" t="n">
        <v>1672</v>
      </c>
      <c r="H334" s="122"/>
      <c r="I334" s="122"/>
      <c r="J334" s="121" t="n">
        <v>953605</v>
      </c>
    </row>
    <row r="335" s="106" customFormat="true" ht="13.2" hidden="false" customHeight="false" outlineLevel="0" collapsed="false">
      <c r="A335" s="119" t="n">
        <v>24</v>
      </c>
      <c r="B335" s="120" t="s">
        <v>143</v>
      </c>
      <c r="C335" s="121" t="n">
        <v>60167</v>
      </c>
      <c r="D335" s="121" t="n">
        <v>1931479</v>
      </c>
      <c r="E335" s="122"/>
      <c r="F335" s="121" t="n">
        <v>324053</v>
      </c>
      <c r="G335" s="122"/>
      <c r="H335" s="122"/>
      <c r="I335" s="122"/>
      <c r="J335" s="121" t="n">
        <v>2315699</v>
      </c>
    </row>
    <row r="336" s="106" customFormat="true" ht="13.2" hidden="false" customHeight="false" outlineLevel="0" collapsed="false">
      <c r="A336" s="119" t="n">
        <v>25</v>
      </c>
      <c r="B336" s="120" t="s">
        <v>144</v>
      </c>
      <c r="C336" s="121" t="n">
        <v>121767</v>
      </c>
      <c r="D336" s="121" t="n">
        <v>1588248</v>
      </c>
      <c r="E336" s="122"/>
      <c r="F336" s="121" t="n">
        <v>283148</v>
      </c>
      <c r="G336" s="121" t="n">
        <v>26886</v>
      </c>
      <c r="H336" s="122"/>
      <c r="I336" s="122"/>
      <c r="J336" s="121" t="n">
        <v>2020049</v>
      </c>
    </row>
    <row r="337" s="106" customFormat="true" ht="13.2" hidden="false" customHeight="false" outlineLevel="0" collapsed="false">
      <c r="A337" s="119" t="n">
        <v>26</v>
      </c>
      <c r="B337" s="120" t="s">
        <v>145</v>
      </c>
      <c r="C337" s="121" t="n">
        <v>137483</v>
      </c>
      <c r="D337" s="121" t="n">
        <v>2832418</v>
      </c>
      <c r="E337" s="122"/>
      <c r="F337" s="121" t="n">
        <v>323121</v>
      </c>
      <c r="G337" s="123" t="n">
        <v>251</v>
      </c>
      <c r="H337" s="122"/>
      <c r="I337" s="122"/>
      <c r="J337" s="121" t="n">
        <v>3293273</v>
      </c>
    </row>
    <row r="338" s="106" customFormat="true" ht="13.2" hidden="false" customHeight="false" outlineLevel="0" collapsed="false">
      <c r="A338" s="119" t="n">
        <v>27</v>
      </c>
      <c r="B338" s="120" t="s">
        <v>146</v>
      </c>
      <c r="C338" s="121" t="n">
        <v>157565</v>
      </c>
      <c r="D338" s="121" t="n">
        <v>949131</v>
      </c>
      <c r="E338" s="122"/>
      <c r="F338" s="121" t="n">
        <v>215149</v>
      </c>
      <c r="G338" s="121" t="n">
        <v>3598</v>
      </c>
      <c r="H338" s="122"/>
      <c r="I338" s="122"/>
      <c r="J338" s="121" t="n">
        <v>1325443</v>
      </c>
    </row>
    <row r="339" s="106" customFormat="true" ht="13.2" hidden="false" customHeight="false" outlineLevel="0" collapsed="false">
      <c r="A339" s="119" t="n">
        <v>28</v>
      </c>
      <c r="B339" s="120" t="s">
        <v>147</v>
      </c>
      <c r="C339" s="121" t="n">
        <v>27717</v>
      </c>
      <c r="D339" s="121" t="n">
        <v>524592</v>
      </c>
      <c r="E339" s="122"/>
      <c r="F339" s="121" t="n">
        <v>129731</v>
      </c>
      <c r="G339" s="122"/>
      <c r="H339" s="121" t="n">
        <v>70166</v>
      </c>
      <c r="I339" s="122"/>
      <c r="J339" s="121" t="n">
        <v>752206</v>
      </c>
    </row>
    <row r="340" s="106" customFormat="true" ht="26.4" hidden="false" customHeight="false" outlineLevel="0" collapsed="false">
      <c r="A340" s="119" t="n">
        <v>29</v>
      </c>
      <c r="B340" s="120" t="s">
        <v>148</v>
      </c>
      <c r="C340" s="122"/>
      <c r="D340" s="122"/>
      <c r="E340" s="122"/>
      <c r="F340" s="122"/>
      <c r="G340" s="122"/>
      <c r="H340" s="122"/>
      <c r="I340" s="121" t="n">
        <v>2014604</v>
      </c>
      <c r="J340" s="121" t="n">
        <v>2014604</v>
      </c>
    </row>
    <row r="341" s="106" customFormat="true" ht="13.2" hidden="false" customHeight="false" outlineLevel="0" collapsed="false">
      <c r="A341" s="119" t="n">
        <v>30</v>
      </c>
      <c r="B341" s="120" t="s">
        <v>149</v>
      </c>
      <c r="C341" s="121" t="n">
        <v>476389</v>
      </c>
      <c r="D341" s="121" t="n">
        <v>10792491</v>
      </c>
      <c r="E341" s="121" t="n">
        <v>1561971</v>
      </c>
      <c r="F341" s="121" t="n">
        <v>1499952</v>
      </c>
      <c r="G341" s="121" t="n">
        <v>7496</v>
      </c>
      <c r="H341" s="122"/>
      <c r="I341" s="122"/>
      <c r="J341" s="121" t="n">
        <v>14338299</v>
      </c>
    </row>
    <row r="342" s="106" customFormat="true" ht="13.2" hidden="false" customHeight="false" outlineLevel="0" collapsed="false">
      <c r="A342" s="119" t="n">
        <v>31</v>
      </c>
      <c r="B342" s="120" t="s">
        <v>150</v>
      </c>
      <c r="C342" s="122"/>
      <c r="D342" s="121" t="n">
        <v>7179288</v>
      </c>
      <c r="E342" s="122"/>
      <c r="F342" s="121" t="n">
        <v>2162342</v>
      </c>
      <c r="G342" s="122"/>
      <c r="H342" s="121" t="n">
        <v>322377</v>
      </c>
      <c r="I342" s="122"/>
      <c r="J342" s="121" t="n">
        <v>9664007</v>
      </c>
    </row>
    <row r="343" s="106" customFormat="true" ht="13.2" hidden="false" customHeight="false" outlineLevel="0" collapsed="false">
      <c r="A343" s="119" t="n">
        <v>32</v>
      </c>
      <c r="B343" s="120" t="s">
        <v>151</v>
      </c>
      <c r="C343" s="122"/>
      <c r="D343" s="121" t="n">
        <v>1161563</v>
      </c>
      <c r="E343" s="122"/>
      <c r="F343" s="121" t="n">
        <v>852685</v>
      </c>
      <c r="G343" s="122"/>
      <c r="H343" s="122"/>
      <c r="I343" s="122"/>
      <c r="J343" s="121" t="n">
        <v>2014248</v>
      </c>
    </row>
    <row r="344" s="106" customFormat="true" ht="26.4" hidden="false" customHeight="false" outlineLevel="0" collapsed="false">
      <c r="A344" s="119" t="n">
        <v>33</v>
      </c>
      <c r="B344" s="120" t="s">
        <v>152</v>
      </c>
      <c r="C344" s="122"/>
      <c r="D344" s="122"/>
      <c r="E344" s="122"/>
      <c r="F344" s="122"/>
      <c r="G344" s="122"/>
      <c r="H344" s="122"/>
      <c r="I344" s="121" t="n">
        <v>4236774</v>
      </c>
      <c r="J344" s="121" t="n">
        <v>4236774</v>
      </c>
    </row>
    <row r="345" s="106" customFormat="true" ht="13.2" hidden="false" customHeight="false" outlineLevel="0" collapsed="false">
      <c r="A345" s="119" t="n">
        <v>34</v>
      </c>
      <c r="B345" s="120" t="s">
        <v>153</v>
      </c>
      <c r="C345" s="122"/>
      <c r="D345" s="121" t="n">
        <v>388456</v>
      </c>
      <c r="E345" s="122"/>
      <c r="F345" s="121" t="n">
        <v>228375</v>
      </c>
      <c r="G345" s="122"/>
      <c r="H345" s="122"/>
      <c r="I345" s="122"/>
      <c r="J345" s="121" t="n">
        <v>616831</v>
      </c>
    </row>
    <row r="346" s="106" customFormat="true" ht="26.4" hidden="false" customHeight="false" outlineLevel="0" collapsed="false">
      <c r="A346" s="119" t="n">
        <v>35</v>
      </c>
      <c r="B346" s="120" t="s">
        <v>154</v>
      </c>
      <c r="C346" s="122"/>
      <c r="D346" s="122"/>
      <c r="E346" s="122"/>
      <c r="F346" s="122"/>
      <c r="G346" s="122"/>
      <c r="H346" s="122"/>
      <c r="I346" s="121" t="n">
        <v>96629</v>
      </c>
      <c r="J346" s="121" t="n">
        <v>96629</v>
      </c>
    </row>
    <row r="347" s="106" customFormat="true" ht="13.2" hidden="false" customHeight="false" outlineLevel="0" collapsed="false">
      <c r="A347" s="119" t="n">
        <v>36</v>
      </c>
      <c r="B347" s="120" t="s">
        <v>155</v>
      </c>
      <c r="C347" s="121" t="n">
        <v>242103</v>
      </c>
      <c r="D347" s="121" t="n">
        <v>189271</v>
      </c>
      <c r="E347" s="122"/>
      <c r="F347" s="121" t="n">
        <v>10318</v>
      </c>
      <c r="G347" s="121" t="n">
        <v>15639</v>
      </c>
      <c r="H347" s="122"/>
      <c r="I347" s="121" t="n">
        <v>22770</v>
      </c>
      <c r="J347" s="121" t="n">
        <v>480101</v>
      </c>
    </row>
    <row r="348" s="106" customFormat="true" ht="13.2" hidden="false" customHeight="false" outlineLevel="0" collapsed="false">
      <c r="A348" s="119" t="n">
        <v>37</v>
      </c>
      <c r="B348" s="120" t="s">
        <v>156</v>
      </c>
      <c r="C348" s="122"/>
      <c r="D348" s="122"/>
      <c r="E348" s="122"/>
      <c r="F348" s="122"/>
      <c r="G348" s="121" t="n">
        <v>4110</v>
      </c>
      <c r="H348" s="122"/>
      <c r="I348" s="122"/>
      <c r="J348" s="121" t="n">
        <v>4110</v>
      </c>
    </row>
    <row r="349" s="106" customFormat="true" ht="13.2" hidden="false" customHeight="false" outlineLevel="0" collapsed="false">
      <c r="A349" s="119" t="n">
        <v>38</v>
      </c>
      <c r="B349" s="120" t="s">
        <v>157</v>
      </c>
      <c r="C349" s="121" t="n">
        <v>122407</v>
      </c>
      <c r="D349" s="121" t="n">
        <v>50671</v>
      </c>
      <c r="E349" s="122"/>
      <c r="F349" s="122"/>
      <c r="G349" s="121" t="n">
        <v>1904</v>
      </c>
      <c r="H349" s="122"/>
      <c r="I349" s="121" t="n">
        <v>3151</v>
      </c>
      <c r="J349" s="121" t="n">
        <v>178133</v>
      </c>
    </row>
    <row r="350" s="106" customFormat="true" ht="13.2" hidden="false" customHeight="false" outlineLevel="0" collapsed="false">
      <c r="A350" s="119" t="n">
        <v>39</v>
      </c>
      <c r="B350" s="120" t="s">
        <v>158</v>
      </c>
      <c r="C350" s="121" t="n">
        <v>474350</v>
      </c>
      <c r="D350" s="121" t="n">
        <v>221693</v>
      </c>
      <c r="E350" s="122"/>
      <c r="F350" s="121" t="n">
        <v>64355</v>
      </c>
      <c r="G350" s="121" t="n">
        <v>13483</v>
      </c>
      <c r="H350" s="121" t="n">
        <v>20922</v>
      </c>
      <c r="I350" s="121" t="n">
        <v>121430</v>
      </c>
      <c r="J350" s="121" t="n">
        <v>916233</v>
      </c>
    </row>
    <row r="351" s="106" customFormat="true" ht="13.2" hidden="false" customHeight="false" outlineLevel="0" collapsed="false">
      <c r="A351" s="119" t="n">
        <v>40</v>
      </c>
      <c r="B351" s="120" t="s">
        <v>159</v>
      </c>
      <c r="C351" s="121" t="n">
        <v>135298</v>
      </c>
      <c r="D351" s="121" t="n">
        <v>443172</v>
      </c>
      <c r="E351" s="121" t="n">
        <v>420704</v>
      </c>
      <c r="F351" s="121" t="n">
        <v>41441</v>
      </c>
      <c r="G351" s="122"/>
      <c r="H351" s="122"/>
      <c r="I351" s="122"/>
      <c r="J351" s="121" t="n">
        <v>1040615</v>
      </c>
    </row>
    <row r="352" s="106" customFormat="true" ht="13.2" hidden="false" customHeight="false" outlineLevel="0" collapsed="false">
      <c r="A352" s="119" t="n">
        <v>41</v>
      </c>
      <c r="B352" s="120" t="s">
        <v>160</v>
      </c>
      <c r="C352" s="121" t="n">
        <v>37978</v>
      </c>
      <c r="D352" s="121" t="n">
        <v>472876</v>
      </c>
      <c r="E352" s="122"/>
      <c r="F352" s="121" t="n">
        <v>68627</v>
      </c>
      <c r="G352" s="122"/>
      <c r="H352" s="122"/>
      <c r="I352" s="121" t="n">
        <v>41672</v>
      </c>
      <c r="J352" s="121" t="n">
        <v>621153</v>
      </c>
    </row>
    <row r="353" s="106" customFormat="true" ht="13.2" hidden="false" customHeight="false" outlineLevel="0" collapsed="false">
      <c r="A353" s="119" t="n">
        <v>42</v>
      </c>
      <c r="B353" s="120" t="s">
        <v>161</v>
      </c>
      <c r="C353" s="121" t="n">
        <v>702251</v>
      </c>
      <c r="D353" s="121" t="n">
        <v>551874</v>
      </c>
      <c r="E353" s="122"/>
      <c r="F353" s="121" t="n">
        <v>20245</v>
      </c>
      <c r="G353" s="122"/>
      <c r="H353" s="122"/>
      <c r="I353" s="121" t="n">
        <v>27086</v>
      </c>
      <c r="J353" s="121" t="n">
        <v>1301456</v>
      </c>
    </row>
    <row r="354" s="106" customFormat="true" ht="13.2" hidden="false" customHeight="false" outlineLevel="0" collapsed="false">
      <c r="A354" s="119" t="n">
        <v>43</v>
      </c>
      <c r="B354" s="120" t="s">
        <v>162</v>
      </c>
      <c r="C354" s="122"/>
      <c r="D354" s="121" t="n">
        <v>35571</v>
      </c>
      <c r="E354" s="122"/>
      <c r="F354" s="121" t="n">
        <v>10582</v>
      </c>
      <c r="G354" s="122"/>
      <c r="H354" s="122"/>
      <c r="I354" s="121" t="n">
        <v>9699</v>
      </c>
      <c r="J354" s="121" t="n">
        <v>55852</v>
      </c>
    </row>
    <row r="355" s="106" customFormat="true" ht="13.2" hidden="false" customHeight="false" outlineLevel="0" collapsed="false">
      <c r="A355" s="119" t="n">
        <v>44</v>
      </c>
      <c r="B355" s="120" t="s">
        <v>163</v>
      </c>
      <c r="C355" s="122"/>
      <c r="D355" s="121" t="n">
        <v>5926779</v>
      </c>
      <c r="E355" s="122"/>
      <c r="F355" s="121" t="n">
        <v>1179796</v>
      </c>
      <c r="G355" s="122"/>
      <c r="H355" s="122"/>
      <c r="I355" s="121" t="n">
        <v>1678860</v>
      </c>
      <c r="J355" s="121" t="n">
        <v>8785435</v>
      </c>
    </row>
    <row r="356" s="106" customFormat="true" ht="13.2" hidden="false" customHeight="false" outlineLevel="0" collapsed="false">
      <c r="A356" s="119" t="n">
        <v>45</v>
      </c>
      <c r="B356" s="120" t="s">
        <v>164</v>
      </c>
      <c r="C356" s="122"/>
      <c r="D356" s="121" t="n">
        <v>2808809</v>
      </c>
      <c r="E356" s="122"/>
      <c r="F356" s="121" t="n">
        <v>646409</v>
      </c>
      <c r="G356" s="122"/>
      <c r="H356" s="122"/>
      <c r="I356" s="121" t="n">
        <v>789820</v>
      </c>
      <c r="J356" s="121" t="n">
        <v>4245038</v>
      </c>
    </row>
    <row r="357" s="106" customFormat="true" ht="13.2" hidden="false" customHeight="false" outlineLevel="0" collapsed="false">
      <c r="A357" s="119" t="n">
        <v>46</v>
      </c>
      <c r="B357" s="120" t="s">
        <v>165</v>
      </c>
      <c r="C357" s="122"/>
      <c r="D357" s="121" t="n">
        <v>50387</v>
      </c>
      <c r="E357" s="122"/>
      <c r="F357" s="122"/>
      <c r="G357" s="122"/>
      <c r="H357" s="122"/>
      <c r="I357" s="121" t="n">
        <v>7128</v>
      </c>
      <c r="J357" s="121" t="n">
        <v>57515</v>
      </c>
    </row>
    <row r="358" s="106" customFormat="true" ht="13.2" hidden="false" customHeight="false" outlineLevel="0" collapsed="false">
      <c r="A358" s="119" t="n">
        <v>47</v>
      </c>
      <c r="B358" s="120" t="s">
        <v>166</v>
      </c>
      <c r="C358" s="122"/>
      <c r="D358" s="121" t="n">
        <v>107825</v>
      </c>
      <c r="E358" s="122"/>
      <c r="F358" s="121" t="n">
        <v>1725</v>
      </c>
      <c r="G358" s="122"/>
      <c r="H358" s="122"/>
      <c r="I358" s="121" t="n">
        <v>5770</v>
      </c>
      <c r="J358" s="121" t="n">
        <v>115320</v>
      </c>
    </row>
    <row r="359" s="106" customFormat="true" ht="13.2" hidden="false" customHeight="false" outlineLevel="0" collapsed="false">
      <c r="A359" s="119" t="n">
        <v>48</v>
      </c>
      <c r="B359" s="120" t="s">
        <v>167</v>
      </c>
      <c r="C359" s="122"/>
      <c r="D359" s="121" t="n">
        <v>1526565</v>
      </c>
      <c r="E359" s="122"/>
      <c r="F359" s="121" t="n">
        <v>210211</v>
      </c>
      <c r="G359" s="122"/>
      <c r="H359" s="122"/>
      <c r="I359" s="121" t="n">
        <v>297698</v>
      </c>
      <c r="J359" s="121" t="n">
        <v>2034474</v>
      </c>
    </row>
    <row r="360" s="106" customFormat="true" ht="13.2" hidden="false" customHeight="false" outlineLevel="0" collapsed="false">
      <c r="A360" s="119" t="n">
        <v>49</v>
      </c>
      <c r="B360" s="120" t="s">
        <v>168</v>
      </c>
      <c r="C360" s="122"/>
      <c r="D360" s="121" t="n">
        <v>23450</v>
      </c>
      <c r="E360" s="122"/>
      <c r="F360" s="121" t="n">
        <v>8809</v>
      </c>
      <c r="G360" s="122"/>
      <c r="H360" s="122"/>
      <c r="I360" s="121" t="n">
        <v>2334</v>
      </c>
      <c r="J360" s="121" t="n">
        <v>34593</v>
      </c>
    </row>
    <row r="361" s="106" customFormat="true" ht="13.2" hidden="false" customHeight="false" outlineLevel="0" collapsed="false">
      <c r="A361" s="119" t="n">
        <v>50</v>
      </c>
      <c r="B361" s="120" t="s">
        <v>169</v>
      </c>
      <c r="C361" s="122"/>
      <c r="D361" s="121" t="n">
        <v>146509</v>
      </c>
      <c r="E361" s="122"/>
      <c r="F361" s="121" t="n">
        <v>12181</v>
      </c>
      <c r="G361" s="122"/>
      <c r="H361" s="122"/>
      <c r="I361" s="121" t="n">
        <v>25242</v>
      </c>
      <c r="J361" s="121" t="n">
        <v>183932</v>
      </c>
    </row>
    <row r="362" s="106" customFormat="true" ht="13.2" hidden="false" customHeight="false" outlineLevel="0" collapsed="false">
      <c r="A362" s="119" t="n">
        <v>51</v>
      </c>
      <c r="B362" s="120" t="s">
        <v>170</v>
      </c>
      <c r="C362" s="122"/>
      <c r="D362" s="121" t="n">
        <v>4903970</v>
      </c>
      <c r="E362" s="122"/>
      <c r="F362" s="121" t="n">
        <v>766553</v>
      </c>
      <c r="G362" s="122"/>
      <c r="H362" s="122"/>
      <c r="I362" s="121" t="n">
        <v>1633198</v>
      </c>
      <c r="J362" s="121" t="n">
        <v>7303721</v>
      </c>
    </row>
    <row r="363" s="106" customFormat="true" ht="13.2" hidden="false" customHeight="false" outlineLevel="0" collapsed="false">
      <c r="A363" s="119" t="n">
        <v>52</v>
      </c>
      <c r="B363" s="120" t="s">
        <v>171</v>
      </c>
      <c r="C363" s="122"/>
      <c r="D363" s="121" t="n">
        <v>38075</v>
      </c>
      <c r="E363" s="122"/>
      <c r="F363" s="121" t="n">
        <v>23790</v>
      </c>
      <c r="G363" s="122"/>
      <c r="H363" s="122"/>
      <c r="I363" s="121" t="n">
        <v>11510</v>
      </c>
      <c r="J363" s="121" t="n">
        <v>73375</v>
      </c>
    </row>
    <row r="364" s="106" customFormat="true" ht="13.2" hidden="false" customHeight="false" outlineLevel="0" collapsed="false">
      <c r="A364" s="119" t="n">
        <v>53</v>
      </c>
      <c r="B364" s="120" t="s">
        <v>172</v>
      </c>
      <c r="C364" s="122"/>
      <c r="D364" s="121" t="n">
        <v>98137</v>
      </c>
      <c r="E364" s="122"/>
      <c r="F364" s="121" t="n">
        <v>3716</v>
      </c>
      <c r="G364" s="122"/>
      <c r="H364" s="122"/>
      <c r="I364" s="122"/>
      <c r="J364" s="121" t="n">
        <v>101853</v>
      </c>
    </row>
    <row r="365" s="106" customFormat="true" ht="13.2" hidden="false" customHeight="false" outlineLevel="0" collapsed="false">
      <c r="A365" s="119" t="n">
        <v>54</v>
      </c>
      <c r="B365" s="120" t="s">
        <v>173</v>
      </c>
      <c r="C365" s="121" t="n">
        <v>17462</v>
      </c>
      <c r="D365" s="121" t="n">
        <v>137793</v>
      </c>
      <c r="E365" s="122"/>
      <c r="F365" s="121" t="n">
        <v>33067</v>
      </c>
      <c r="G365" s="122"/>
      <c r="H365" s="122"/>
      <c r="I365" s="122"/>
      <c r="J365" s="121" t="n">
        <v>188322</v>
      </c>
    </row>
    <row r="366" s="106" customFormat="true" ht="26.4" hidden="false" customHeight="false" outlineLevel="0" collapsed="false">
      <c r="A366" s="119" t="n">
        <v>55</v>
      </c>
      <c r="B366" s="120" t="s">
        <v>174</v>
      </c>
      <c r="C366" s="122"/>
      <c r="D366" s="122"/>
      <c r="E366" s="122"/>
      <c r="F366" s="122"/>
      <c r="G366" s="122"/>
      <c r="H366" s="122"/>
      <c r="I366" s="121" t="n">
        <v>14939</v>
      </c>
      <c r="J366" s="121" t="n">
        <v>14939</v>
      </c>
    </row>
    <row r="367" s="106" customFormat="true" ht="13.2" hidden="false" customHeight="false" outlineLevel="0" collapsed="false">
      <c r="A367" s="119" t="n">
        <v>56</v>
      </c>
      <c r="B367" s="120" t="s">
        <v>175</v>
      </c>
      <c r="C367" s="122"/>
      <c r="D367" s="121" t="n">
        <v>36248</v>
      </c>
      <c r="E367" s="122"/>
      <c r="F367" s="122"/>
      <c r="G367" s="122"/>
      <c r="H367" s="122"/>
      <c r="I367" s="121" t="n">
        <v>7642</v>
      </c>
      <c r="J367" s="121" t="n">
        <v>43890</v>
      </c>
    </row>
    <row r="368" s="106" customFormat="true" ht="13.2" hidden="false" customHeight="false" outlineLevel="0" collapsed="false">
      <c r="A368" s="119" t="n">
        <v>57</v>
      </c>
      <c r="B368" s="120" t="s">
        <v>176</v>
      </c>
      <c r="C368" s="122"/>
      <c r="D368" s="121" t="n">
        <v>6068099</v>
      </c>
      <c r="E368" s="122"/>
      <c r="F368" s="121" t="n">
        <v>1143176</v>
      </c>
      <c r="G368" s="122"/>
      <c r="H368" s="122"/>
      <c r="I368" s="121" t="n">
        <v>1452297</v>
      </c>
      <c r="J368" s="121" t="n">
        <v>8663572</v>
      </c>
    </row>
    <row r="369" s="106" customFormat="true" ht="13.2" hidden="false" customHeight="false" outlineLevel="0" collapsed="false">
      <c r="A369" s="119" t="n">
        <v>58</v>
      </c>
      <c r="B369" s="120" t="s">
        <v>177</v>
      </c>
      <c r="C369" s="121" t="n">
        <v>27406</v>
      </c>
      <c r="D369" s="121" t="n">
        <v>176061</v>
      </c>
      <c r="E369" s="122"/>
      <c r="F369" s="121" t="n">
        <v>45497</v>
      </c>
      <c r="G369" s="122"/>
      <c r="H369" s="122"/>
      <c r="I369" s="121" t="n">
        <v>52888</v>
      </c>
      <c r="J369" s="121" t="n">
        <v>301852</v>
      </c>
    </row>
    <row r="370" s="106" customFormat="true" ht="13.2" hidden="false" customHeight="false" outlineLevel="0" collapsed="false">
      <c r="A370" s="119" t="n">
        <v>59</v>
      </c>
      <c r="B370" s="120" t="s">
        <v>178</v>
      </c>
      <c r="C370" s="121" t="n">
        <v>25461</v>
      </c>
      <c r="D370" s="121" t="n">
        <v>384859</v>
      </c>
      <c r="E370" s="122"/>
      <c r="F370" s="121" t="n">
        <v>125323</v>
      </c>
      <c r="G370" s="122"/>
      <c r="H370" s="122"/>
      <c r="I370" s="121" t="n">
        <v>343958</v>
      </c>
      <c r="J370" s="121" t="n">
        <v>879601</v>
      </c>
    </row>
    <row r="371" s="106" customFormat="true" ht="13.2" hidden="false" customHeight="false" outlineLevel="0" collapsed="false">
      <c r="A371" s="119" t="n">
        <v>60</v>
      </c>
      <c r="B371" s="120" t="s">
        <v>179</v>
      </c>
      <c r="C371" s="121" t="n">
        <v>289302</v>
      </c>
      <c r="D371" s="121" t="n">
        <v>396513</v>
      </c>
      <c r="E371" s="122"/>
      <c r="F371" s="121" t="n">
        <v>15303</v>
      </c>
      <c r="G371" s="122"/>
      <c r="H371" s="122"/>
      <c r="I371" s="121" t="n">
        <v>35860</v>
      </c>
      <c r="J371" s="121" t="n">
        <v>736978</v>
      </c>
    </row>
    <row r="372" s="106" customFormat="true" ht="13.2" hidden="false" customHeight="false" outlineLevel="0" collapsed="false">
      <c r="A372" s="119" t="n">
        <v>61</v>
      </c>
      <c r="B372" s="120" t="s">
        <v>180</v>
      </c>
      <c r="C372" s="121" t="n">
        <v>463728</v>
      </c>
      <c r="D372" s="121" t="n">
        <v>16722084</v>
      </c>
      <c r="E372" s="122"/>
      <c r="F372" s="121" t="n">
        <v>2769269</v>
      </c>
      <c r="G372" s="122"/>
      <c r="H372" s="122"/>
      <c r="I372" s="121" t="n">
        <v>5047185</v>
      </c>
      <c r="J372" s="121" t="n">
        <v>25002266</v>
      </c>
    </row>
    <row r="373" s="106" customFormat="true" ht="13.2" hidden="false" customHeight="false" outlineLevel="0" collapsed="false">
      <c r="A373" s="119" t="n">
        <v>62</v>
      </c>
      <c r="B373" s="120" t="s">
        <v>181</v>
      </c>
      <c r="C373" s="122"/>
      <c r="D373" s="121" t="n">
        <v>31078</v>
      </c>
      <c r="E373" s="122"/>
      <c r="F373" s="122"/>
      <c r="G373" s="122"/>
      <c r="H373" s="122"/>
      <c r="I373" s="121" t="n">
        <v>2378</v>
      </c>
      <c r="J373" s="121" t="n">
        <v>33456</v>
      </c>
    </row>
    <row r="374" s="106" customFormat="true" ht="13.2" hidden="false" customHeight="false" outlineLevel="0" collapsed="false">
      <c r="A374" s="119" t="n">
        <v>63</v>
      </c>
      <c r="B374" s="120" t="s">
        <v>182</v>
      </c>
      <c r="C374" s="122"/>
      <c r="D374" s="121" t="n">
        <v>2785031</v>
      </c>
      <c r="E374" s="122"/>
      <c r="F374" s="121" t="n">
        <v>496055</v>
      </c>
      <c r="G374" s="122"/>
      <c r="H374" s="122"/>
      <c r="I374" s="121" t="n">
        <v>925526</v>
      </c>
      <c r="J374" s="121" t="n">
        <v>4206612</v>
      </c>
    </row>
    <row r="375" s="106" customFormat="true" ht="13.2" hidden="false" customHeight="false" outlineLevel="0" collapsed="false">
      <c r="A375" s="119" t="n">
        <v>64</v>
      </c>
      <c r="B375" s="120" t="s">
        <v>183</v>
      </c>
      <c r="C375" s="122"/>
      <c r="D375" s="121" t="n">
        <v>3639107</v>
      </c>
      <c r="E375" s="122"/>
      <c r="F375" s="121" t="n">
        <v>679834</v>
      </c>
      <c r="G375" s="122"/>
      <c r="H375" s="122"/>
      <c r="I375" s="121" t="n">
        <v>967932</v>
      </c>
      <c r="J375" s="121" t="n">
        <v>5286873</v>
      </c>
    </row>
    <row r="376" s="106" customFormat="true" ht="13.2" hidden="false" customHeight="false" outlineLevel="0" collapsed="false">
      <c r="A376" s="119" t="n">
        <v>65</v>
      </c>
      <c r="B376" s="120" t="s">
        <v>184</v>
      </c>
      <c r="C376" s="122"/>
      <c r="D376" s="121" t="n">
        <v>5497047</v>
      </c>
      <c r="E376" s="122"/>
      <c r="F376" s="121" t="n">
        <v>962663</v>
      </c>
      <c r="G376" s="122"/>
      <c r="H376" s="122"/>
      <c r="I376" s="121" t="n">
        <v>1700238</v>
      </c>
      <c r="J376" s="121" t="n">
        <v>8159948</v>
      </c>
    </row>
    <row r="377" s="106" customFormat="true" ht="13.2" hidden="false" customHeight="false" outlineLevel="0" collapsed="false">
      <c r="A377" s="119" t="n">
        <v>66</v>
      </c>
      <c r="B377" s="120" t="s">
        <v>185</v>
      </c>
      <c r="C377" s="121" t="n">
        <v>19285</v>
      </c>
      <c r="D377" s="121" t="n">
        <v>384821</v>
      </c>
      <c r="E377" s="122"/>
      <c r="F377" s="121" t="n">
        <v>8349</v>
      </c>
      <c r="G377" s="122"/>
      <c r="H377" s="122"/>
      <c r="I377" s="121" t="n">
        <v>45766</v>
      </c>
      <c r="J377" s="121" t="n">
        <v>458221</v>
      </c>
    </row>
    <row r="378" s="106" customFormat="true" ht="13.2" hidden="false" customHeight="false" outlineLevel="0" collapsed="false">
      <c r="A378" s="119" t="n">
        <v>67</v>
      </c>
      <c r="B378" s="120" t="s">
        <v>186</v>
      </c>
      <c r="C378" s="122"/>
      <c r="D378" s="121" t="n">
        <v>42791</v>
      </c>
      <c r="E378" s="122"/>
      <c r="F378" s="122"/>
      <c r="G378" s="122"/>
      <c r="H378" s="122"/>
      <c r="I378" s="121" t="n">
        <v>7188</v>
      </c>
      <c r="J378" s="121" t="n">
        <v>49979</v>
      </c>
    </row>
    <row r="379" s="106" customFormat="true" ht="13.2" hidden="false" customHeight="false" outlineLevel="0" collapsed="false">
      <c r="A379" s="119" t="n">
        <v>68</v>
      </c>
      <c r="B379" s="120" t="s">
        <v>187</v>
      </c>
      <c r="C379" s="122"/>
      <c r="D379" s="121" t="n">
        <v>6956</v>
      </c>
      <c r="E379" s="122"/>
      <c r="F379" s="122"/>
      <c r="G379" s="122"/>
      <c r="H379" s="122"/>
      <c r="I379" s="121" t="n">
        <v>2150</v>
      </c>
      <c r="J379" s="121" t="n">
        <v>9106</v>
      </c>
    </row>
    <row r="380" s="106" customFormat="true" ht="13.2" hidden="false" customHeight="false" outlineLevel="0" collapsed="false">
      <c r="A380" s="119" t="n">
        <v>69</v>
      </c>
      <c r="B380" s="120" t="s">
        <v>188</v>
      </c>
      <c r="C380" s="121" t="n">
        <v>158950</v>
      </c>
      <c r="D380" s="121" t="n">
        <v>357945</v>
      </c>
      <c r="E380" s="122"/>
      <c r="F380" s="121" t="n">
        <v>17732</v>
      </c>
      <c r="G380" s="122"/>
      <c r="H380" s="122"/>
      <c r="I380" s="121" t="n">
        <v>32284</v>
      </c>
      <c r="J380" s="121" t="n">
        <v>566911</v>
      </c>
    </row>
    <row r="381" s="106" customFormat="true" ht="13.2" hidden="false" customHeight="false" outlineLevel="0" collapsed="false">
      <c r="A381" s="119" t="n">
        <v>70</v>
      </c>
      <c r="B381" s="120" t="s">
        <v>189</v>
      </c>
      <c r="C381" s="122"/>
      <c r="D381" s="121" t="n">
        <v>66458</v>
      </c>
      <c r="E381" s="122"/>
      <c r="F381" s="121" t="n">
        <v>2726</v>
      </c>
      <c r="G381" s="122"/>
      <c r="H381" s="122"/>
      <c r="I381" s="121" t="n">
        <v>12045</v>
      </c>
      <c r="J381" s="121" t="n">
        <v>81229</v>
      </c>
    </row>
    <row r="382" s="106" customFormat="true" ht="13.2" hidden="false" customHeight="false" outlineLevel="0" collapsed="false">
      <c r="A382" s="119" t="n">
        <v>71</v>
      </c>
      <c r="B382" s="120" t="s">
        <v>190</v>
      </c>
      <c r="C382" s="122"/>
      <c r="D382" s="121" t="n">
        <v>77826</v>
      </c>
      <c r="E382" s="122"/>
      <c r="F382" s="121" t="n">
        <v>14454</v>
      </c>
      <c r="G382" s="122"/>
      <c r="H382" s="122"/>
      <c r="I382" s="121" t="n">
        <v>11184</v>
      </c>
      <c r="J382" s="121" t="n">
        <v>103464</v>
      </c>
    </row>
    <row r="383" s="106" customFormat="true" ht="13.2" hidden="false" customHeight="false" outlineLevel="0" collapsed="false">
      <c r="A383" s="119" t="n">
        <v>72</v>
      </c>
      <c r="B383" s="120" t="s">
        <v>191</v>
      </c>
      <c r="C383" s="122"/>
      <c r="D383" s="121" t="n">
        <v>34598</v>
      </c>
      <c r="E383" s="122"/>
      <c r="F383" s="122"/>
      <c r="G383" s="122"/>
      <c r="H383" s="122"/>
      <c r="I383" s="121" t="n">
        <v>3652</v>
      </c>
      <c r="J383" s="121" t="n">
        <v>38250</v>
      </c>
    </row>
    <row r="384" s="106" customFormat="true" ht="13.2" hidden="false" customHeight="false" outlineLevel="0" collapsed="false">
      <c r="A384" s="119" t="n">
        <v>73</v>
      </c>
      <c r="B384" s="120" t="s">
        <v>192</v>
      </c>
      <c r="C384" s="122"/>
      <c r="D384" s="121" t="n">
        <v>6007445</v>
      </c>
      <c r="E384" s="122"/>
      <c r="F384" s="121" t="n">
        <v>1186662</v>
      </c>
      <c r="G384" s="122"/>
      <c r="H384" s="122"/>
      <c r="I384" s="121" t="n">
        <v>1502038</v>
      </c>
      <c r="J384" s="121" t="n">
        <v>8696145</v>
      </c>
    </row>
    <row r="385" s="106" customFormat="true" ht="13.2" hidden="false" customHeight="false" outlineLevel="0" collapsed="false">
      <c r="A385" s="119" t="n">
        <v>74</v>
      </c>
      <c r="B385" s="120" t="s">
        <v>193</v>
      </c>
      <c r="C385" s="121" t="n">
        <v>974075</v>
      </c>
      <c r="D385" s="121" t="n">
        <v>5501128</v>
      </c>
      <c r="E385" s="122"/>
      <c r="F385" s="121" t="n">
        <v>1017962</v>
      </c>
      <c r="G385" s="122"/>
      <c r="H385" s="122"/>
      <c r="I385" s="121" t="n">
        <v>1447147</v>
      </c>
      <c r="J385" s="121" t="n">
        <v>8940312</v>
      </c>
    </row>
    <row r="386" s="106" customFormat="true" ht="13.2" hidden="false" customHeight="false" outlineLevel="0" collapsed="false">
      <c r="A386" s="119" t="n">
        <v>75</v>
      </c>
      <c r="B386" s="120" t="s">
        <v>194</v>
      </c>
      <c r="C386" s="121" t="n">
        <v>29567</v>
      </c>
      <c r="D386" s="121" t="n">
        <v>219243</v>
      </c>
      <c r="E386" s="122"/>
      <c r="F386" s="121" t="n">
        <v>8902</v>
      </c>
      <c r="G386" s="122"/>
      <c r="H386" s="122"/>
      <c r="I386" s="121" t="n">
        <v>20594</v>
      </c>
      <c r="J386" s="121" t="n">
        <v>278306</v>
      </c>
    </row>
    <row r="387" s="106" customFormat="true" ht="26.4" hidden="false" customHeight="false" outlineLevel="0" collapsed="false">
      <c r="A387" s="119" t="n">
        <v>76</v>
      </c>
      <c r="B387" s="120" t="s">
        <v>195</v>
      </c>
      <c r="C387" s="122"/>
      <c r="D387" s="122"/>
      <c r="E387" s="122"/>
      <c r="F387" s="121" t="n">
        <v>274760</v>
      </c>
      <c r="G387" s="122"/>
      <c r="H387" s="122"/>
      <c r="I387" s="122"/>
      <c r="J387" s="121" t="n">
        <v>274760</v>
      </c>
    </row>
    <row r="388" s="106" customFormat="true" ht="26.4" hidden="false" customHeight="false" outlineLevel="0" collapsed="false">
      <c r="A388" s="119" t="n">
        <v>77</v>
      </c>
      <c r="B388" s="120" t="s">
        <v>196</v>
      </c>
      <c r="C388" s="121" t="n">
        <v>119819</v>
      </c>
      <c r="D388" s="121" t="n">
        <v>406665</v>
      </c>
      <c r="E388" s="122"/>
      <c r="F388" s="121" t="n">
        <v>180358</v>
      </c>
      <c r="G388" s="122"/>
      <c r="H388" s="122"/>
      <c r="I388" s="122"/>
      <c r="J388" s="121" t="n">
        <v>706842</v>
      </c>
    </row>
    <row r="389" s="106" customFormat="true" ht="26.4" hidden="false" customHeight="false" outlineLevel="0" collapsed="false">
      <c r="A389" s="119" t="n">
        <v>78</v>
      </c>
      <c r="B389" s="120" t="s">
        <v>197</v>
      </c>
      <c r="C389" s="122"/>
      <c r="D389" s="121" t="n">
        <v>482796</v>
      </c>
      <c r="E389" s="122"/>
      <c r="F389" s="121" t="n">
        <v>83322</v>
      </c>
      <c r="G389" s="122"/>
      <c r="H389" s="122"/>
      <c r="I389" s="122"/>
      <c r="J389" s="121" t="n">
        <v>566118</v>
      </c>
    </row>
    <row r="390" s="106" customFormat="true" ht="26.4" hidden="false" customHeight="false" outlineLevel="0" collapsed="false">
      <c r="A390" s="119" t="n">
        <v>79</v>
      </c>
      <c r="B390" s="120" t="s">
        <v>198</v>
      </c>
      <c r="C390" s="122"/>
      <c r="D390" s="122"/>
      <c r="E390" s="122"/>
      <c r="F390" s="121" t="n">
        <v>14883</v>
      </c>
      <c r="G390" s="122"/>
      <c r="H390" s="122"/>
      <c r="I390" s="122"/>
      <c r="J390" s="121" t="n">
        <v>14883</v>
      </c>
    </row>
    <row r="391" s="106" customFormat="true" ht="26.4" hidden="false" customHeight="false" outlineLevel="0" collapsed="false">
      <c r="A391" s="119" t="n">
        <v>80</v>
      </c>
      <c r="B391" s="120" t="s">
        <v>212</v>
      </c>
      <c r="C391" s="122"/>
      <c r="D391" s="122"/>
      <c r="E391" s="122"/>
      <c r="F391" s="121" t="n">
        <v>10166</v>
      </c>
      <c r="G391" s="122"/>
      <c r="H391" s="122"/>
      <c r="I391" s="122"/>
      <c r="J391" s="121" t="n">
        <v>10166</v>
      </c>
    </row>
    <row r="392" s="106" customFormat="true" ht="13.2" hidden="false" customHeight="false" outlineLevel="0" collapsed="false">
      <c r="A392" s="119" t="n">
        <v>81</v>
      </c>
      <c r="B392" s="120" t="s">
        <v>199</v>
      </c>
      <c r="C392" s="121" t="n">
        <v>280763</v>
      </c>
      <c r="D392" s="122"/>
      <c r="E392" s="122"/>
      <c r="F392" s="122"/>
      <c r="G392" s="122"/>
      <c r="H392" s="122"/>
      <c r="I392" s="122"/>
      <c r="J392" s="121" t="n">
        <v>280763</v>
      </c>
    </row>
    <row r="393" s="106" customFormat="true" ht="13.2" hidden="false" customHeight="false" outlineLevel="0" collapsed="false">
      <c r="A393" s="119" t="n">
        <v>82</v>
      </c>
      <c r="B393" s="120" t="s">
        <v>200</v>
      </c>
      <c r="C393" s="121" t="n">
        <v>157306</v>
      </c>
      <c r="D393" s="122"/>
      <c r="E393" s="122"/>
      <c r="F393" s="122"/>
      <c r="G393" s="122"/>
      <c r="H393" s="122"/>
      <c r="I393" s="122"/>
      <c r="J393" s="121" t="n">
        <v>157306</v>
      </c>
    </row>
    <row r="394" s="106" customFormat="true" ht="13.2" hidden="false" customHeight="false" outlineLevel="0" collapsed="false">
      <c r="A394" s="119" t="n">
        <v>83</v>
      </c>
      <c r="B394" s="120" t="s">
        <v>201</v>
      </c>
      <c r="C394" s="121" t="n">
        <v>106928</v>
      </c>
      <c r="D394" s="122"/>
      <c r="E394" s="122"/>
      <c r="F394" s="122"/>
      <c r="G394" s="122"/>
      <c r="H394" s="122"/>
      <c r="I394" s="122"/>
      <c r="J394" s="121" t="n">
        <v>106928</v>
      </c>
    </row>
    <row r="395" s="106" customFormat="true" ht="13.2" hidden="false" customHeight="false" outlineLevel="0" collapsed="false">
      <c r="A395" s="119" t="n">
        <v>84</v>
      </c>
      <c r="B395" s="120" t="s">
        <v>202</v>
      </c>
      <c r="C395" s="121" t="n">
        <v>47220</v>
      </c>
      <c r="D395" s="122"/>
      <c r="E395" s="122"/>
      <c r="F395" s="122"/>
      <c r="G395" s="122"/>
      <c r="H395" s="122"/>
      <c r="I395" s="122"/>
      <c r="J395" s="121" t="n">
        <v>47220</v>
      </c>
    </row>
    <row r="396" s="106" customFormat="true" ht="13.2" hidden="false" customHeight="false" outlineLevel="0" collapsed="false">
      <c r="A396" s="119" t="n">
        <v>85</v>
      </c>
      <c r="B396" s="120" t="s">
        <v>203</v>
      </c>
      <c r="C396" s="121" t="n">
        <v>94406</v>
      </c>
      <c r="D396" s="122"/>
      <c r="E396" s="122"/>
      <c r="F396" s="122"/>
      <c r="G396" s="122"/>
      <c r="H396" s="122"/>
      <c r="I396" s="122"/>
      <c r="J396" s="121" t="n">
        <v>94406</v>
      </c>
    </row>
    <row r="397" s="106" customFormat="true" ht="26.4" hidden="false" customHeight="false" outlineLevel="0" collapsed="false">
      <c r="A397" s="119" t="n">
        <v>86</v>
      </c>
      <c r="B397" s="120" t="s">
        <v>204</v>
      </c>
      <c r="C397" s="122"/>
      <c r="D397" s="121" t="n">
        <v>57197</v>
      </c>
      <c r="E397" s="122"/>
      <c r="F397" s="121" t="n">
        <v>9545</v>
      </c>
      <c r="G397" s="122"/>
      <c r="H397" s="122"/>
      <c r="I397" s="122"/>
      <c r="J397" s="121" t="n">
        <v>66742</v>
      </c>
    </row>
    <row r="398" s="106" customFormat="true" ht="26.4" hidden="false" customHeight="false" outlineLevel="0" collapsed="false">
      <c r="A398" s="119" t="n">
        <v>87</v>
      </c>
      <c r="B398" s="120" t="s">
        <v>205</v>
      </c>
      <c r="C398" s="122"/>
      <c r="D398" s="122"/>
      <c r="E398" s="122"/>
      <c r="F398" s="121" t="n">
        <v>15961</v>
      </c>
      <c r="G398" s="122"/>
      <c r="H398" s="122"/>
      <c r="I398" s="122"/>
      <c r="J398" s="121" t="n">
        <v>15961</v>
      </c>
    </row>
    <row r="399" s="106" customFormat="true" ht="26.4" hidden="false" customHeight="false" outlineLevel="0" collapsed="false">
      <c r="A399" s="119" t="n">
        <v>88</v>
      </c>
      <c r="B399" s="120" t="s">
        <v>206</v>
      </c>
      <c r="C399" s="122"/>
      <c r="D399" s="121" t="n">
        <v>72575</v>
      </c>
      <c r="E399" s="122"/>
      <c r="F399" s="121" t="n">
        <v>56718</v>
      </c>
      <c r="G399" s="122"/>
      <c r="H399" s="122"/>
      <c r="I399" s="122"/>
      <c r="J399" s="121" t="n">
        <v>129293</v>
      </c>
    </row>
    <row r="400" s="106" customFormat="true" ht="13.2" hidden="false" customHeight="false" outlineLevel="0" collapsed="false">
      <c r="A400" s="119" t="n">
        <v>89</v>
      </c>
      <c r="B400" s="120" t="s">
        <v>207</v>
      </c>
      <c r="C400" s="122"/>
      <c r="D400" s="122"/>
      <c r="E400" s="122"/>
      <c r="F400" s="121" t="n">
        <v>22662</v>
      </c>
      <c r="G400" s="122"/>
      <c r="H400" s="122"/>
      <c r="I400" s="122"/>
      <c r="J400" s="121" t="n">
        <v>22662</v>
      </c>
    </row>
    <row r="401" s="106" customFormat="true" ht="13.2" hidden="false" customHeight="false" outlineLevel="0" collapsed="false">
      <c r="A401" s="119" t="n">
        <v>90</v>
      </c>
      <c r="B401" s="120" t="s">
        <v>208</v>
      </c>
      <c r="C401" s="122"/>
      <c r="D401" s="122"/>
      <c r="E401" s="122"/>
      <c r="F401" s="122"/>
      <c r="G401" s="121" t="n">
        <v>3345437</v>
      </c>
      <c r="H401" s="122"/>
      <c r="I401" s="122"/>
      <c r="J401" s="121" t="n">
        <v>3345437</v>
      </c>
    </row>
    <row r="402" s="106" customFormat="true" ht="13.2" hidden="false" customHeight="false" outlineLevel="0" collapsed="false">
      <c r="A402" s="119" t="n">
        <v>91</v>
      </c>
      <c r="B402" s="120" t="s">
        <v>209</v>
      </c>
      <c r="C402" s="122"/>
      <c r="D402" s="122"/>
      <c r="E402" s="121" t="n">
        <v>2865558</v>
      </c>
      <c r="F402" s="122"/>
      <c r="G402" s="122"/>
      <c r="H402" s="122"/>
      <c r="I402" s="122"/>
      <c r="J402" s="121" t="n">
        <v>2865558</v>
      </c>
    </row>
    <row r="403" s="106" customFormat="true" ht="11.4" hidden="false" customHeight="false" outlineLevel="0" collapsed="false">
      <c r="A403" s="116" t="s">
        <v>210</v>
      </c>
      <c r="B403" s="116"/>
      <c r="C403" s="121" t="n">
        <v>59116231</v>
      </c>
      <c r="D403" s="121" t="n">
        <v>119888173</v>
      </c>
      <c r="E403" s="121" t="n">
        <v>8842618</v>
      </c>
      <c r="F403" s="121" t="n">
        <v>21989420</v>
      </c>
      <c r="G403" s="121" t="n">
        <v>7054095</v>
      </c>
      <c r="H403" s="121" t="n">
        <v>731670</v>
      </c>
      <c r="I403" s="121" t="n">
        <v>30371126</v>
      </c>
      <c r="J403" s="121" t="n">
        <v>247993333</v>
      </c>
    </row>
    <row r="404" s="109" customFormat="true" ht="24.75" hidden="false" customHeight="true" outlineLevel="0" collapsed="false">
      <c r="A404" s="108"/>
      <c r="B404" s="108"/>
      <c r="C404" s="108"/>
      <c r="D404" s="108"/>
      <c r="E404" s="108"/>
      <c r="F404" s="17" t="s">
        <v>108</v>
      </c>
      <c r="G404" s="17"/>
      <c r="H404" s="17"/>
      <c r="I404" s="17"/>
      <c r="J404" s="17"/>
    </row>
    <row r="406" customFormat="false" ht="15.75" hidden="false" customHeight="true" outlineLevel="0" collapsed="false">
      <c r="A406" s="110" t="s">
        <v>109</v>
      </c>
      <c r="B406" s="110"/>
      <c r="C406" s="110"/>
      <c r="D406" s="110"/>
      <c r="E406" s="110"/>
      <c r="F406" s="110"/>
      <c r="G406" s="110"/>
      <c r="H406" s="110"/>
      <c r="I406" s="110"/>
      <c r="J406" s="110"/>
    </row>
    <row r="407" customFormat="false" ht="13.8" hidden="false" customHeight="false" outlineLevel="0" collapsed="false">
      <c r="A407" s="111" t="s">
        <v>215</v>
      </c>
      <c r="B407" s="111"/>
      <c r="C407" s="111"/>
      <c r="D407" s="111"/>
      <c r="E407" s="111"/>
      <c r="F407" s="111"/>
      <c r="G407" s="111"/>
      <c r="H407" s="111"/>
      <c r="I407" s="111"/>
    </row>
    <row r="409" customFormat="false" ht="11.4" hidden="false" customHeight="false" outlineLevel="0" collapsed="false">
      <c r="B409" s="113" t="s">
        <v>111</v>
      </c>
      <c r="J409" s="114" t="s">
        <v>2</v>
      </c>
    </row>
    <row r="410" customFormat="false" ht="11.4" hidden="false" customHeight="true" outlineLevel="0" collapsed="false">
      <c r="A410" s="115" t="s">
        <v>18</v>
      </c>
      <c r="B410" s="115"/>
      <c r="C410" s="116" t="s">
        <v>112</v>
      </c>
      <c r="D410" s="116"/>
      <c r="E410" s="116" t="s">
        <v>113</v>
      </c>
      <c r="F410" s="116"/>
      <c r="G410" s="117" t="s">
        <v>114</v>
      </c>
      <c r="H410" s="117"/>
      <c r="I410" s="115" t="s">
        <v>115</v>
      </c>
      <c r="J410" s="115" t="s">
        <v>116</v>
      </c>
    </row>
    <row r="411" customFormat="false" ht="22.8" hidden="false" customHeight="false" outlineLevel="0" collapsed="false">
      <c r="A411" s="115"/>
      <c r="B411" s="115"/>
      <c r="C411" s="116"/>
      <c r="D411" s="116"/>
      <c r="E411" s="116"/>
      <c r="F411" s="116"/>
      <c r="G411" s="117" t="s">
        <v>117</v>
      </c>
      <c r="H411" s="118" t="s">
        <v>118</v>
      </c>
      <c r="I411" s="115"/>
      <c r="J411" s="115"/>
    </row>
    <row r="412" customFormat="false" ht="11.4" hidden="false" customHeight="false" outlineLevel="0" collapsed="false">
      <c r="A412" s="115"/>
      <c r="B412" s="115"/>
      <c r="C412" s="116" t="s">
        <v>69</v>
      </c>
      <c r="D412" s="116" t="s">
        <v>119</v>
      </c>
      <c r="E412" s="116" t="s">
        <v>69</v>
      </c>
      <c r="F412" s="116" t="s">
        <v>119</v>
      </c>
      <c r="G412" s="116" t="s">
        <v>69</v>
      </c>
      <c r="H412" s="116" t="s">
        <v>69</v>
      </c>
      <c r="I412" s="115"/>
      <c r="J412" s="115"/>
    </row>
    <row r="413" s="106" customFormat="true" ht="13.2" hidden="false" customHeight="false" outlineLevel="0" collapsed="false">
      <c r="A413" s="119" t="n">
        <v>1</v>
      </c>
      <c r="B413" s="120" t="s">
        <v>120</v>
      </c>
      <c r="C413" s="121" t="n">
        <v>11752617</v>
      </c>
      <c r="D413" s="122"/>
      <c r="E413" s="122"/>
      <c r="F413" s="122"/>
      <c r="G413" s="121" t="n">
        <v>597274</v>
      </c>
      <c r="H413" s="122"/>
      <c r="I413" s="122"/>
      <c r="J413" s="121" t="n">
        <v>12349891</v>
      </c>
    </row>
    <row r="414" s="106" customFormat="true" ht="26.4" hidden="false" customHeight="false" outlineLevel="0" collapsed="false">
      <c r="A414" s="119" t="n">
        <v>2</v>
      </c>
      <c r="B414" s="120" t="s">
        <v>121</v>
      </c>
      <c r="C414" s="121" t="n">
        <v>8941705</v>
      </c>
      <c r="D414" s="122"/>
      <c r="E414" s="121" t="n">
        <v>37691</v>
      </c>
      <c r="F414" s="122"/>
      <c r="G414" s="121" t="n">
        <v>656037</v>
      </c>
      <c r="H414" s="121" t="n">
        <v>27170</v>
      </c>
      <c r="I414" s="122"/>
      <c r="J414" s="121" t="n">
        <v>9662603</v>
      </c>
    </row>
    <row r="415" s="106" customFormat="true" ht="13.2" hidden="false" customHeight="false" outlineLevel="0" collapsed="false">
      <c r="A415" s="119" t="n">
        <v>3</v>
      </c>
      <c r="B415" s="120" t="s">
        <v>122</v>
      </c>
      <c r="C415" s="121" t="n">
        <v>5129236</v>
      </c>
      <c r="D415" s="122"/>
      <c r="E415" s="121" t="n">
        <v>43839</v>
      </c>
      <c r="F415" s="122"/>
      <c r="G415" s="121" t="n">
        <v>645674</v>
      </c>
      <c r="H415" s="122"/>
      <c r="I415" s="122"/>
      <c r="J415" s="121" t="n">
        <v>5818749</v>
      </c>
    </row>
    <row r="416" s="106" customFormat="true" ht="26.4" hidden="false" customHeight="false" outlineLevel="0" collapsed="false">
      <c r="A416" s="119" t="n">
        <v>4</v>
      </c>
      <c r="B416" s="120" t="s">
        <v>123</v>
      </c>
      <c r="C416" s="121" t="n">
        <v>2824836</v>
      </c>
      <c r="D416" s="122"/>
      <c r="E416" s="121" t="n">
        <v>45308</v>
      </c>
      <c r="F416" s="122"/>
      <c r="G416" s="121" t="n">
        <v>3057</v>
      </c>
      <c r="H416" s="122"/>
      <c r="I416" s="122"/>
      <c r="J416" s="121" t="n">
        <v>2873201</v>
      </c>
    </row>
    <row r="417" s="106" customFormat="true" ht="26.4" hidden="false" customHeight="false" outlineLevel="0" collapsed="false">
      <c r="A417" s="119" t="n">
        <v>5</v>
      </c>
      <c r="B417" s="120" t="s">
        <v>124</v>
      </c>
      <c r="C417" s="121" t="n">
        <v>3884495</v>
      </c>
      <c r="D417" s="122"/>
      <c r="E417" s="121" t="n">
        <v>90675</v>
      </c>
      <c r="F417" s="122"/>
      <c r="G417" s="121" t="n">
        <v>278165</v>
      </c>
      <c r="H417" s="122"/>
      <c r="I417" s="122"/>
      <c r="J417" s="121" t="n">
        <v>4253335</v>
      </c>
    </row>
    <row r="418" s="106" customFormat="true" ht="13.2" hidden="false" customHeight="false" outlineLevel="0" collapsed="false">
      <c r="A418" s="119" t="n">
        <v>6</v>
      </c>
      <c r="B418" s="120" t="s">
        <v>125</v>
      </c>
      <c r="C418" s="121" t="n">
        <v>137222</v>
      </c>
      <c r="D418" s="122"/>
      <c r="E418" s="122"/>
      <c r="F418" s="122"/>
      <c r="G418" s="121" t="n">
        <v>46960</v>
      </c>
      <c r="H418" s="122"/>
      <c r="I418" s="122"/>
      <c r="J418" s="121" t="n">
        <v>184182</v>
      </c>
    </row>
    <row r="419" s="106" customFormat="true" ht="13.2" hidden="false" customHeight="false" outlineLevel="0" collapsed="false">
      <c r="A419" s="119" t="n">
        <v>7</v>
      </c>
      <c r="B419" s="120" t="s">
        <v>126</v>
      </c>
      <c r="C419" s="121" t="n">
        <v>1095310</v>
      </c>
      <c r="D419" s="122"/>
      <c r="E419" s="121" t="n">
        <v>151184</v>
      </c>
      <c r="F419" s="122"/>
      <c r="G419" s="121" t="n">
        <v>76521</v>
      </c>
      <c r="H419" s="122"/>
      <c r="I419" s="122"/>
      <c r="J419" s="121" t="n">
        <v>1323015</v>
      </c>
    </row>
    <row r="420" s="106" customFormat="true" ht="26.4" hidden="false" customHeight="false" outlineLevel="0" collapsed="false">
      <c r="A420" s="119" t="n">
        <v>8</v>
      </c>
      <c r="B420" s="120" t="s">
        <v>127</v>
      </c>
      <c r="C420" s="122"/>
      <c r="D420" s="122"/>
      <c r="E420" s="121" t="n">
        <v>52045</v>
      </c>
      <c r="F420" s="121" t="n">
        <v>13648</v>
      </c>
      <c r="G420" s="121" t="n">
        <v>69529</v>
      </c>
      <c r="H420" s="122"/>
      <c r="I420" s="122"/>
      <c r="J420" s="121" t="n">
        <v>135222</v>
      </c>
    </row>
    <row r="421" s="106" customFormat="true" ht="26.4" hidden="false" customHeight="false" outlineLevel="0" collapsed="false">
      <c r="A421" s="119" t="n">
        <v>9</v>
      </c>
      <c r="B421" s="120" t="s">
        <v>128</v>
      </c>
      <c r="C421" s="121" t="n">
        <v>632063</v>
      </c>
      <c r="D421" s="122"/>
      <c r="E421" s="122"/>
      <c r="F421" s="122"/>
      <c r="G421" s="121" t="n">
        <v>5530</v>
      </c>
      <c r="H421" s="122"/>
      <c r="I421" s="122"/>
      <c r="J421" s="121" t="n">
        <v>637593</v>
      </c>
    </row>
    <row r="422" s="106" customFormat="true" ht="26.4" hidden="false" customHeight="false" outlineLevel="0" collapsed="false">
      <c r="A422" s="119" t="n">
        <v>10</v>
      </c>
      <c r="B422" s="120" t="s">
        <v>129</v>
      </c>
      <c r="C422" s="122"/>
      <c r="D422" s="122"/>
      <c r="E422" s="121" t="n">
        <v>280455</v>
      </c>
      <c r="F422" s="122"/>
      <c r="G422" s="122"/>
      <c r="H422" s="122"/>
      <c r="I422" s="122"/>
      <c r="J422" s="121" t="n">
        <v>280455</v>
      </c>
    </row>
    <row r="423" s="106" customFormat="true" ht="26.4" hidden="false" customHeight="false" outlineLevel="0" collapsed="false">
      <c r="A423" s="119" t="n">
        <v>11</v>
      </c>
      <c r="B423" s="120" t="s">
        <v>130</v>
      </c>
      <c r="C423" s="121" t="n">
        <v>1097792</v>
      </c>
      <c r="D423" s="121" t="n">
        <v>1598081</v>
      </c>
      <c r="E423" s="121" t="n">
        <v>1191950</v>
      </c>
      <c r="F423" s="121" t="n">
        <v>130011</v>
      </c>
      <c r="G423" s="121" t="n">
        <v>49430</v>
      </c>
      <c r="H423" s="122"/>
      <c r="I423" s="122"/>
      <c r="J423" s="121" t="n">
        <v>4067264</v>
      </c>
    </row>
    <row r="424" s="106" customFormat="true" ht="26.4" hidden="false" customHeight="false" outlineLevel="0" collapsed="false">
      <c r="A424" s="119" t="n">
        <v>12</v>
      </c>
      <c r="B424" s="120" t="s">
        <v>131</v>
      </c>
      <c r="C424" s="121" t="n">
        <v>52721</v>
      </c>
      <c r="D424" s="121" t="n">
        <v>1061030</v>
      </c>
      <c r="E424" s="122"/>
      <c r="F424" s="121" t="n">
        <v>453160</v>
      </c>
      <c r="G424" s="122"/>
      <c r="H424" s="122"/>
      <c r="I424" s="122"/>
      <c r="J424" s="121" t="n">
        <v>1566911</v>
      </c>
    </row>
    <row r="425" s="106" customFormat="true" ht="26.4" hidden="false" customHeight="false" outlineLevel="0" collapsed="false">
      <c r="A425" s="119" t="n">
        <v>13</v>
      </c>
      <c r="B425" s="120" t="s">
        <v>132</v>
      </c>
      <c r="C425" s="122"/>
      <c r="D425" s="121" t="n">
        <v>65247</v>
      </c>
      <c r="E425" s="122"/>
      <c r="F425" s="121" t="n">
        <v>458350</v>
      </c>
      <c r="G425" s="122"/>
      <c r="H425" s="122"/>
      <c r="I425" s="122"/>
      <c r="J425" s="121" t="n">
        <v>523597</v>
      </c>
    </row>
    <row r="426" s="106" customFormat="true" ht="26.4" hidden="false" customHeight="false" outlineLevel="0" collapsed="false">
      <c r="A426" s="119" t="n">
        <v>14</v>
      </c>
      <c r="B426" s="120" t="s">
        <v>133</v>
      </c>
      <c r="C426" s="121" t="n">
        <v>332861</v>
      </c>
      <c r="D426" s="121" t="n">
        <v>368315</v>
      </c>
      <c r="E426" s="122"/>
      <c r="F426" s="121" t="n">
        <v>21782</v>
      </c>
      <c r="G426" s="122"/>
      <c r="H426" s="122"/>
      <c r="I426" s="122"/>
      <c r="J426" s="121" t="n">
        <v>722958</v>
      </c>
    </row>
    <row r="427" s="106" customFormat="true" ht="26.4" hidden="false" customHeight="false" outlineLevel="0" collapsed="false">
      <c r="A427" s="119" t="n">
        <v>15</v>
      </c>
      <c r="B427" s="120" t="s">
        <v>134</v>
      </c>
      <c r="C427" s="121" t="n">
        <v>1635717</v>
      </c>
      <c r="D427" s="121" t="n">
        <v>531985</v>
      </c>
      <c r="E427" s="122"/>
      <c r="F427" s="121" t="n">
        <v>181841</v>
      </c>
      <c r="G427" s="121" t="n">
        <v>1513</v>
      </c>
      <c r="H427" s="121" t="n">
        <v>17080</v>
      </c>
      <c r="I427" s="121" t="n">
        <v>7857</v>
      </c>
      <c r="J427" s="121" t="n">
        <v>2375993</v>
      </c>
    </row>
    <row r="428" s="106" customFormat="true" ht="26.4" hidden="false" customHeight="false" outlineLevel="0" collapsed="false">
      <c r="A428" s="119" t="n">
        <v>16</v>
      </c>
      <c r="B428" s="120" t="s">
        <v>135</v>
      </c>
      <c r="C428" s="121" t="n">
        <v>29031</v>
      </c>
      <c r="D428" s="121" t="n">
        <v>503938</v>
      </c>
      <c r="E428" s="122"/>
      <c r="F428" s="121" t="n">
        <v>126420</v>
      </c>
      <c r="G428" s="122"/>
      <c r="H428" s="122"/>
      <c r="I428" s="122"/>
      <c r="J428" s="121" t="n">
        <v>659389</v>
      </c>
    </row>
    <row r="429" s="106" customFormat="true" ht="26.4" hidden="false" customHeight="false" outlineLevel="0" collapsed="false">
      <c r="A429" s="119" t="n">
        <v>17</v>
      </c>
      <c r="B429" s="120" t="s">
        <v>136</v>
      </c>
      <c r="C429" s="121" t="n">
        <v>745680</v>
      </c>
      <c r="D429" s="121" t="n">
        <v>533607</v>
      </c>
      <c r="E429" s="122"/>
      <c r="F429" s="121" t="n">
        <v>17404</v>
      </c>
      <c r="G429" s="122"/>
      <c r="H429" s="122"/>
      <c r="I429" s="122"/>
      <c r="J429" s="121" t="n">
        <v>1296691</v>
      </c>
    </row>
    <row r="430" s="106" customFormat="true" ht="26.4" hidden="false" customHeight="false" outlineLevel="0" collapsed="false">
      <c r="A430" s="119" t="n">
        <v>18</v>
      </c>
      <c r="B430" s="120" t="s">
        <v>137</v>
      </c>
      <c r="C430" s="121" t="n">
        <v>182853</v>
      </c>
      <c r="D430" s="121" t="n">
        <v>582978</v>
      </c>
      <c r="E430" s="122"/>
      <c r="F430" s="121" t="n">
        <v>409263</v>
      </c>
      <c r="G430" s="121" t="n">
        <v>7941</v>
      </c>
      <c r="H430" s="121" t="n">
        <v>99255</v>
      </c>
      <c r="I430" s="122"/>
      <c r="J430" s="121" t="n">
        <v>1282290</v>
      </c>
    </row>
    <row r="431" s="106" customFormat="true" ht="13.2" hidden="false" customHeight="false" outlineLevel="0" collapsed="false">
      <c r="A431" s="119" t="n">
        <v>19</v>
      </c>
      <c r="B431" s="120" t="s">
        <v>138</v>
      </c>
      <c r="C431" s="121" t="n">
        <v>603714</v>
      </c>
      <c r="D431" s="121" t="n">
        <v>1494303</v>
      </c>
      <c r="E431" s="122"/>
      <c r="F431" s="121" t="n">
        <v>105508</v>
      </c>
      <c r="G431" s="122"/>
      <c r="H431" s="122"/>
      <c r="I431" s="122"/>
      <c r="J431" s="121" t="n">
        <v>2203525</v>
      </c>
    </row>
    <row r="432" s="106" customFormat="true" ht="26.4" hidden="false" customHeight="false" outlineLevel="0" collapsed="false">
      <c r="A432" s="119" t="n">
        <v>20</v>
      </c>
      <c r="B432" s="120" t="s">
        <v>139</v>
      </c>
      <c r="C432" s="121" t="n">
        <v>150897</v>
      </c>
      <c r="D432" s="121" t="n">
        <v>2786190</v>
      </c>
      <c r="E432" s="122"/>
      <c r="F432" s="121" t="n">
        <v>124031</v>
      </c>
      <c r="G432" s="122"/>
      <c r="H432" s="122"/>
      <c r="I432" s="122"/>
      <c r="J432" s="121" t="n">
        <v>3061118</v>
      </c>
    </row>
    <row r="433" s="106" customFormat="true" ht="13.2" hidden="false" customHeight="false" outlineLevel="0" collapsed="false">
      <c r="A433" s="119" t="n">
        <v>21</v>
      </c>
      <c r="B433" s="120" t="s">
        <v>140</v>
      </c>
      <c r="C433" s="121" t="n">
        <v>686383</v>
      </c>
      <c r="D433" s="121" t="n">
        <v>272201</v>
      </c>
      <c r="E433" s="122"/>
      <c r="F433" s="121" t="n">
        <v>20753</v>
      </c>
      <c r="G433" s="122"/>
      <c r="H433" s="122"/>
      <c r="I433" s="122"/>
      <c r="J433" s="121" t="n">
        <v>979337</v>
      </c>
    </row>
    <row r="434" s="106" customFormat="true" ht="26.4" hidden="false" customHeight="false" outlineLevel="0" collapsed="false">
      <c r="A434" s="119" t="n">
        <v>22</v>
      </c>
      <c r="B434" s="120" t="s">
        <v>141</v>
      </c>
      <c r="C434" s="122"/>
      <c r="D434" s="122"/>
      <c r="E434" s="122"/>
      <c r="F434" s="122"/>
      <c r="G434" s="122"/>
      <c r="H434" s="122"/>
      <c r="I434" s="121" t="n">
        <v>2278934</v>
      </c>
      <c r="J434" s="121" t="n">
        <v>2278934</v>
      </c>
    </row>
    <row r="435" s="106" customFormat="true" ht="13.2" hidden="false" customHeight="false" outlineLevel="0" collapsed="false">
      <c r="A435" s="119" t="n">
        <v>23</v>
      </c>
      <c r="B435" s="120" t="s">
        <v>142</v>
      </c>
      <c r="C435" s="121" t="n">
        <v>14685</v>
      </c>
      <c r="D435" s="121" t="n">
        <v>126786</v>
      </c>
      <c r="E435" s="122"/>
      <c r="F435" s="121" t="n">
        <v>72975</v>
      </c>
      <c r="G435" s="121" t="n">
        <v>2780</v>
      </c>
      <c r="H435" s="122"/>
      <c r="I435" s="122"/>
      <c r="J435" s="121" t="n">
        <v>217226</v>
      </c>
    </row>
    <row r="436" s="106" customFormat="true" ht="13.2" hidden="false" customHeight="false" outlineLevel="0" collapsed="false">
      <c r="A436" s="119" t="n">
        <v>24</v>
      </c>
      <c r="B436" s="120" t="s">
        <v>143</v>
      </c>
      <c r="C436" s="121" t="n">
        <v>5480</v>
      </c>
      <c r="D436" s="121" t="n">
        <v>446088</v>
      </c>
      <c r="E436" s="122"/>
      <c r="F436" s="121" t="n">
        <v>31360</v>
      </c>
      <c r="G436" s="122"/>
      <c r="H436" s="122"/>
      <c r="I436" s="122"/>
      <c r="J436" s="121" t="n">
        <v>482928</v>
      </c>
    </row>
    <row r="437" s="106" customFormat="true" ht="13.2" hidden="false" customHeight="false" outlineLevel="0" collapsed="false">
      <c r="A437" s="119" t="n">
        <v>25</v>
      </c>
      <c r="B437" s="120" t="s">
        <v>144</v>
      </c>
      <c r="C437" s="121" t="n">
        <v>20989</v>
      </c>
      <c r="D437" s="121" t="n">
        <v>404248</v>
      </c>
      <c r="E437" s="122"/>
      <c r="F437" s="121" t="n">
        <v>264749</v>
      </c>
      <c r="G437" s="121" t="n">
        <v>2268</v>
      </c>
      <c r="H437" s="122"/>
      <c r="I437" s="122"/>
      <c r="J437" s="121" t="n">
        <v>692254</v>
      </c>
    </row>
    <row r="438" s="106" customFormat="true" ht="13.2" hidden="false" customHeight="false" outlineLevel="0" collapsed="false">
      <c r="A438" s="119" t="n">
        <v>26</v>
      </c>
      <c r="B438" s="120" t="s">
        <v>145</v>
      </c>
      <c r="C438" s="121" t="n">
        <v>48076</v>
      </c>
      <c r="D438" s="121" t="n">
        <v>1018054</v>
      </c>
      <c r="E438" s="122"/>
      <c r="F438" s="121" t="n">
        <v>119539</v>
      </c>
      <c r="G438" s="123" t="n">
        <v>88</v>
      </c>
      <c r="H438" s="122"/>
      <c r="I438" s="122"/>
      <c r="J438" s="121" t="n">
        <v>1185757</v>
      </c>
    </row>
    <row r="439" s="106" customFormat="true" ht="13.2" hidden="false" customHeight="false" outlineLevel="0" collapsed="false">
      <c r="A439" s="119" t="n">
        <v>27</v>
      </c>
      <c r="B439" s="120" t="s">
        <v>146</v>
      </c>
      <c r="C439" s="121" t="n">
        <v>92428</v>
      </c>
      <c r="D439" s="121" t="n">
        <v>291913</v>
      </c>
      <c r="E439" s="122"/>
      <c r="F439" s="121" t="n">
        <v>88564</v>
      </c>
      <c r="G439" s="121" t="n">
        <v>1859</v>
      </c>
      <c r="H439" s="122"/>
      <c r="I439" s="122"/>
      <c r="J439" s="121" t="n">
        <v>474764</v>
      </c>
    </row>
    <row r="440" s="106" customFormat="true" ht="13.2" hidden="false" customHeight="false" outlineLevel="0" collapsed="false">
      <c r="A440" s="119" t="n">
        <v>28</v>
      </c>
      <c r="B440" s="120" t="s">
        <v>147</v>
      </c>
      <c r="C440" s="121" t="n">
        <v>5584</v>
      </c>
      <c r="D440" s="121" t="n">
        <v>433482</v>
      </c>
      <c r="E440" s="122"/>
      <c r="F440" s="121" t="n">
        <v>55030</v>
      </c>
      <c r="G440" s="122"/>
      <c r="H440" s="121" t="n">
        <v>19485</v>
      </c>
      <c r="I440" s="122"/>
      <c r="J440" s="121" t="n">
        <v>513581</v>
      </c>
    </row>
    <row r="441" s="106" customFormat="true" ht="26.4" hidden="false" customHeight="false" outlineLevel="0" collapsed="false">
      <c r="A441" s="119" t="n">
        <v>29</v>
      </c>
      <c r="B441" s="120" t="s">
        <v>148</v>
      </c>
      <c r="C441" s="122"/>
      <c r="D441" s="122"/>
      <c r="E441" s="122"/>
      <c r="F441" s="122"/>
      <c r="G441" s="122"/>
      <c r="H441" s="122"/>
      <c r="I441" s="121" t="n">
        <v>695310</v>
      </c>
      <c r="J441" s="121" t="n">
        <v>695310</v>
      </c>
    </row>
    <row r="442" s="106" customFormat="true" ht="13.2" hidden="false" customHeight="false" outlineLevel="0" collapsed="false">
      <c r="A442" s="119" t="n">
        <v>30</v>
      </c>
      <c r="B442" s="120" t="s">
        <v>149</v>
      </c>
      <c r="C442" s="122"/>
      <c r="D442" s="121" t="n">
        <v>165355</v>
      </c>
      <c r="E442" s="122"/>
      <c r="F442" s="121" t="n">
        <v>11856</v>
      </c>
      <c r="G442" s="121" t="n">
        <v>1360</v>
      </c>
      <c r="H442" s="122"/>
      <c r="I442" s="122"/>
      <c r="J442" s="121" t="n">
        <v>178571</v>
      </c>
    </row>
    <row r="443" s="106" customFormat="true" ht="13.2" hidden="false" customHeight="false" outlineLevel="0" collapsed="false">
      <c r="A443" s="119" t="n">
        <v>31</v>
      </c>
      <c r="B443" s="120" t="s">
        <v>150</v>
      </c>
      <c r="C443" s="122"/>
      <c r="D443" s="121" t="n">
        <v>133260</v>
      </c>
      <c r="E443" s="122"/>
      <c r="F443" s="121" t="n">
        <v>22047</v>
      </c>
      <c r="G443" s="122"/>
      <c r="H443" s="121" t="n">
        <v>3639</v>
      </c>
      <c r="I443" s="122"/>
      <c r="J443" s="121" t="n">
        <v>158946</v>
      </c>
    </row>
    <row r="444" s="106" customFormat="true" ht="13.2" hidden="false" customHeight="false" outlineLevel="0" collapsed="false">
      <c r="A444" s="119" t="n">
        <v>32</v>
      </c>
      <c r="B444" s="120" t="s">
        <v>151</v>
      </c>
      <c r="C444" s="122"/>
      <c r="D444" s="121" t="n">
        <v>10489</v>
      </c>
      <c r="E444" s="122"/>
      <c r="F444" s="121" t="n">
        <v>3872</v>
      </c>
      <c r="G444" s="122"/>
      <c r="H444" s="122"/>
      <c r="I444" s="122"/>
      <c r="J444" s="121" t="n">
        <v>14361</v>
      </c>
    </row>
    <row r="445" s="106" customFormat="true" ht="26.4" hidden="false" customHeight="false" outlineLevel="0" collapsed="false">
      <c r="A445" s="119" t="n">
        <v>33</v>
      </c>
      <c r="B445" s="120" t="s">
        <v>152</v>
      </c>
      <c r="C445" s="122"/>
      <c r="D445" s="122"/>
      <c r="E445" s="122"/>
      <c r="F445" s="122"/>
      <c r="G445" s="122"/>
      <c r="H445" s="122"/>
      <c r="I445" s="121" t="n">
        <v>34932</v>
      </c>
      <c r="J445" s="121" t="n">
        <v>34932</v>
      </c>
    </row>
    <row r="446" s="106" customFormat="true" ht="13.2" hidden="false" customHeight="false" outlineLevel="0" collapsed="false">
      <c r="A446" s="119" t="n">
        <v>34</v>
      </c>
      <c r="B446" s="120" t="s">
        <v>153</v>
      </c>
      <c r="C446" s="122"/>
      <c r="D446" s="121" t="n">
        <v>43233</v>
      </c>
      <c r="E446" s="122"/>
      <c r="F446" s="121" t="n">
        <v>8986</v>
      </c>
      <c r="G446" s="122"/>
      <c r="H446" s="122"/>
      <c r="I446" s="122"/>
      <c r="J446" s="121" t="n">
        <v>52219</v>
      </c>
    </row>
    <row r="447" s="106" customFormat="true" ht="26.4" hidden="false" customHeight="false" outlineLevel="0" collapsed="false">
      <c r="A447" s="119" t="n">
        <v>35</v>
      </c>
      <c r="B447" s="120" t="s">
        <v>154</v>
      </c>
      <c r="C447" s="122"/>
      <c r="D447" s="122"/>
      <c r="E447" s="122"/>
      <c r="F447" s="122"/>
      <c r="G447" s="122"/>
      <c r="H447" s="122"/>
      <c r="I447" s="121" t="n">
        <v>4002</v>
      </c>
      <c r="J447" s="121" t="n">
        <v>4002</v>
      </c>
    </row>
    <row r="448" s="106" customFormat="true" ht="13.2" hidden="false" customHeight="false" outlineLevel="0" collapsed="false">
      <c r="A448" s="119" t="n">
        <v>36</v>
      </c>
      <c r="B448" s="120" t="s">
        <v>155</v>
      </c>
      <c r="C448" s="121" t="n">
        <v>4677718</v>
      </c>
      <c r="D448" s="121" t="n">
        <v>7814645</v>
      </c>
      <c r="E448" s="122"/>
      <c r="F448" s="121" t="n">
        <v>1493229</v>
      </c>
      <c r="G448" s="121" t="n">
        <v>154747</v>
      </c>
      <c r="H448" s="122"/>
      <c r="I448" s="121" t="n">
        <v>3440864</v>
      </c>
      <c r="J448" s="121" t="n">
        <v>17581203</v>
      </c>
    </row>
    <row r="449" s="106" customFormat="true" ht="13.2" hidden="false" customHeight="false" outlineLevel="0" collapsed="false">
      <c r="A449" s="119" t="n">
        <v>37</v>
      </c>
      <c r="B449" s="120" t="s">
        <v>156</v>
      </c>
      <c r="C449" s="122"/>
      <c r="D449" s="122"/>
      <c r="E449" s="122"/>
      <c r="F449" s="121" t="n">
        <v>954349</v>
      </c>
      <c r="G449" s="121" t="n">
        <v>90417</v>
      </c>
      <c r="H449" s="122"/>
      <c r="I449" s="122"/>
      <c r="J449" s="121" t="n">
        <v>1044766</v>
      </c>
    </row>
    <row r="450" s="106" customFormat="true" ht="13.2" hidden="false" customHeight="false" outlineLevel="0" collapsed="false">
      <c r="A450" s="119" t="n">
        <v>38</v>
      </c>
      <c r="B450" s="120" t="s">
        <v>157</v>
      </c>
      <c r="C450" s="121" t="n">
        <v>3606294</v>
      </c>
      <c r="D450" s="121" t="n">
        <v>12514842</v>
      </c>
      <c r="E450" s="122"/>
      <c r="F450" s="121" t="n">
        <v>1313460</v>
      </c>
      <c r="G450" s="121" t="n">
        <v>3093</v>
      </c>
      <c r="H450" s="122"/>
      <c r="I450" s="121" t="n">
        <v>1647611</v>
      </c>
      <c r="J450" s="121" t="n">
        <v>19085300</v>
      </c>
    </row>
    <row r="451" s="106" customFormat="true" ht="13.2" hidden="false" customHeight="false" outlineLevel="0" collapsed="false">
      <c r="A451" s="119" t="n">
        <v>39</v>
      </c>
      <c r="B451" s="120" t="s">
        <v>158</v>
      </c>
      <c r="C451" s="121" t="n">
        <v>12825681</v>
      </c>
      <c r="D451" s="121" t="n">
        <v>12668251</v>
      </c>
      <c r="E451" s="122"/>
      <c r="F451" s="121" t="n">
        <v>2685481</v>
      </c>
      <c r="G451" s="121" t="n">
        <v>333972</v>
      </c>
      <c r="H451" s="121" t="n">
        <v>1011473</v>
      </c>
      <c r="I451" s="121" t="n">
        <v>5211156</v>
      </c>
      <c r="J451" s="121" t="n">
        <v>34736014</v>
      </c>
    </row>
    <row r="452" s="106" customFormat="true" ht="13.2" hidden="false" customHeight="false" outlineLevel="0" collapsed="false">
      <c r="A452" s="119" t="n">
        <v>40</v>
      </c>
      <c r="B452" s="120" t="s">
        <v>159</v>
      </c>
      <c r="C452" s="121" t="n">
        <v>3699618</v>
      </c>
      <c r="D452" s="121" t="n">
        <v>11504275</v>
      </c>
      <c r="E452" s="121" t="n">
        <v>6953001</v>
      </c>
      <c r="F452" s="121" t="n">
        <v>1034548</v>
      </c>
      <c r="G452" s="121" t="n">
        <v>5853</v>
      </c>
      <c r="H452" s="122"/>
      <c r="I452" s="122"/>
      <c r="J452" s="121" t="n">
        <v>23197295</v>
      </c>
    </row>
    <row r="453" s="106" customFormat="true" ht="13.2" hidden="false" customHeight="false" outlineLevel="0" collapsed="false">
      <c r="A453" s="119" t="n">
        <v>41</v>
      </c>
      <c r="B453" s="120" t="s">
        <v>160</v>
      </c>
      <c r="C453" s="121" t="n">
        <v>1001577</v>
      </c>
      <c r="D453" s="121" t="n">
        <v>8271696</v>
      </c>
      <c r="E453" s="122"/>
      <c r="F453" s="121" t="n">
        <v>1639174</v>
      </c>
      <c r="G453" s="121" t="n">
        <v>24869</v>
      </c>
      <c r="H453" s="122"/>
      <c r="I453" s="121" t="n">
        <v>2722989</v>
      </c>
      <c r="J453" s="121" t="n">
        <v>13660305</v>
      </c>
    </row>
    <row r="454" s="106" customFormat="true" ht="13.2" hidden="false" customHeight="false" outlineLevel="0" collapsed="false">
      <c r="A454" s="119" t="n">
        <v>42</v>
      </c>
      <c r="B454" s="120" t="s">
        <v>161</v>
      </c>
      <c r="C454" s="122"/>
      <c r="D454" s="121" t="n">
        <v>11137695</v>
      </c>
      <c r="E454" s="122"/>
      <c r="F454" s="121" t="n">
        <v>1741275</v>
      </c>
      <c r="G454" s="122"/>
      <c r="H454" s="122"/>
      <c r="I454" s="121" t="n">
        <v>3021619</v>
      </c>
      <c r="J454" s="121" t="n">
        <v>15900589</v>
      </c>
    </row>
    <row r="455" s="106" customFormat="true" ht="13.2" hidden="false" customHeight="false" outlineLevel="0" collapsed="false">
      <c r="A455" s="119" t="n">
        <v>43</v>
      </c>
      <c r="B455" s="120" t="s">
        <v>162</v>
      </c>
      <c r="C455" s="122"/>
      <c r="D455" s="121" t="n">
        <v>18316</v>
      </c>
      <c r="E455" s="122"/>
      <c r="F455" s="121" t="n">
        <v>8493</v>
      </c>
      <c r="G455" s="122"/>
      <c r="H455" s="122"/>
      <c r="I455" s="121" t="n">
        <v>7042</v>
      </c>
      <c r="J455" s="121" t="n">
        <v>33851</v>
      </c>
    </row>
    <row r="456" s="106" customFormat="true" ht="13.2" hidden="false" customHeight="false" outlineLevel="0" collapsed="false">
      <c r="A456" s="119" t="n">
        <v>44</v>
      </c>
      <c r="B456" s="120" t="s">
        <v>163</v>
      </c>
      <c r="C456" s="122"/>
      <c r="D456" s="121" t="n">
        <v>955599</v>
      </c>
      <c r="E456" s="122"/>
      <c r="F456" s="121" t="n">
        <v>84684</v>
      </c>
      <c r="G456" s="122"/>
      <c r="H456" s="122"/>
      <c r="I456" s="121" t="n">
        <v>218551</v>
      </c>
      <c r="J456" s="121" t="n">
        <v>1258834</v>
      </c>
    </row>
    <row r="457" s="106" customFormat="true" ht="13.2" hidden="false" customHeight="false" outlineLevel="0" collapsed="false">
      <c r="A457" s="119" t="n">
        <v>45</v>
      </c>
      <c r="B457" s="120" t="s">
        <v>164</v>
      </c>
      <c r="C457" s="122"/>
      <c r="D457" s="121" t="n">
        <v>129220</v>
      </c>
      <c r="E457" s="122"/>
      <c r="F457" s="121" t="n">
        <v>1792</v>
      </c>
      <c r="G457" s="122"/>
      <c r="H457" s="122"/>
      <c r="I457" s="121" t="n">
        <v>10495</v>
      </c>
      <c r="J457" s="121" t="n">
        <v>141507</v>
      </c>
    </row>
    <row r="458" s="106" customFormat="true" ht="13.2" hidden="false" customHeight="false" outlineLevel="0" collapsed="false">
      <c r="A458" s="119" t="n">
        <v>46</v>
      </c>
      <c r="B458" s="120" t="s">
        <v>165</v>
      </c>
      <c r="C458" s="122"/>
      <c r="D458" s="121" t="n">
        <v>8754495</v>
      </c>
      <c r="E458" s="122"/>
      <c r="F458" s="121" t="n">
        <v>1567282</v>
      </c>
      <c r="G458" s="122"/>
      <c r="H458" s="122"/>
      <c r="I458" s="121" t="n">
        <v>2198317</v>
      </c>
      <c r="J458" s="121" t="n">
        <v>12520094</v>
      </c>
    </row>
    <row r="459" s="106" customFormat="true" ht="13.2" hidden="false" customHeight="false" outlineLevel="0" collapsed="false">
      <c r="A459" s="119" t="n">
        <v>47</v>
      </c>
      <c r="B459" s="120" t="s">
        <v>166</v>
      </c>
      <c r="C459" s="122"/>
      <c r="D459" s="121" t="n">
        <v>85655</v>
      </c>
      <c r="E459" s="122"/>
      <c r="F459" s="121" t="n">
        <v>13663</v>
      </c>
      <c r="G459" s="122"/>
      <c r="H459" s="122"/>
      <c r="I459" s="121" t="n">
        <v>5212</v>
      </c>
      <c r="J459" s="121" t="n">
        <v>104530</v>
      </c>
    </row>
    <row r="460" s="106" customFormat="true" ht="13.2" hidden="false" customHeight="false" outlineLevel="0" collapsed="false">
      <c r="A460" s="119" t="n">
        <v>48</v>
      </c>
      <c r="B460" s="120" t="s">
        <v>167</v>
      </c>
      <c r="C460" s="122"/>
      <c r="D460" s="121" t="n">
        <v>150701</v>
      </c>
      <c r="E460" s="122"/>
      <c r="F460" s="121" t="n">
        <v>37470</v>
      </c>
      <c r="G460" s="122"/>
      <c r="H460" s="122"/>
      <c r="I460" s="121" t="n">
        <v>33596</v>
      </c>
      <c r="J460" s="121" t="n">
        <v>221767</v>
      </c>
    </row>
    <row r="461" s="106" customFormat="true" ht="13.2" hidden="false" customHeight="false" outlineLevel="0" collapsed="false">
      <c r="A461" s="119" t="n">
        <v>49</v>
      </c>
      <c r="B461" s="120" t="s">
        <v>168</v>
      </c>
      <c r="C461" s="122"/>
      <c r="D461" s="121" t="n">
        <v>4613176</v>
      </c>
      <c r="E461" s="122"/>
      <c r="F461" s="121" t="n">
        <v>926741</v>
      </c>
      <c r="G461" s="122"/>
      <c r="H461" s="122"/>
      <c r="I461" s="121" t="n">
        <v>1244018</v>
      </c>
      <c r="J461" s="121" t="n">
        <v>6783935</v>
      </c>
    </row>
    <row r="462" s="106" customFormat="true" ht="13.2" hidden="false" customHeight="false" outlineLevel="0" collapsed="false">
      <c r="A462" s="119" t="n">
        <v>50</v>
      </c>
      <c r="B462" s="120" t="s">
        <v>169</v>
      </c>
      <c r="C462" s="122"/>
      <c r="D462" s="121" t="n">
        <v>35968</v>
      </c>
      <c r="E462" s="122"/>
      <c r="F462" s="122"/>
      <c r="G462" s="122"/>
      <c r="H462" s="122"/>
      <c r="I462" s="121" t="n">
        <v>2418</v>
      </c>
      <c r="J462" s="121" t="n">
        <v>38386</v>
      </c>
    </row>
    <row r="463" s="106" customFormat="true" ht="13.2" hidden="false" customHeight="false" outlineLevel="0" collapsed="false">
      <c r="A463" s="119" t="n">
        <v>51</v>
      </c>
      <c r="B463" s="120" t="s">
        <v>170</v>
      </c>
      <c r="C463" s="122"/>
      <c r="D463" s="121" t="n">
        <v>104343</v>
      </c>
      <c r="E463" s="122"/>
      <c r="F463" s="121" t="n">
        <v>20561</v>
      </c>
      <c r="G463" s="122"/>
      <c r="H463" s="122"/>
      <c r="I463" s="121" t="n">
        <v>26186</v>
      </c>
      <c r="J463" s="121" t="n">
        <v>151090</v>
      </c>
    </row>
    <row r="464" s="106" customFormat="true" ht="13.2" hidden="false" customHeight="false" outlineLevel="0" collapsed="false">
      <c r="A464" s="119" t="n">
        <v>52</v>
      </c>
      <c r="B464" s="120" t="s">
        <v>171</v>
      </c>
      <c r="C464" s="122"/>
      <c r="D464" s="121" t="n">
        <v>79493</v>
      </c>
      <c r="E464" s="122"/>
      <c r="F464" s="121" t="n">
        <v>3958</v>
      </c>
      <c r="G464" s="122"/>
      <c r="H464" s="122"/>
      <c r="I464" s="121" t="n">
        <v>16270</v>
      </c>
      <c r="J464" s="121" t="n">
        <v>99721</v>
      </c>
    </row>
    <row r="465" s="106" customFormat="true" ht="13.2" hidden="false" customHeight="false" outlineLevel="0" collapsed="false">
      <c r="A465" s="119" t="n">
        <v>53</v>
      </c>
      <c r="B465" s="120" t="s">
        <v>172</v>
      </c>
      <c r="C465" s="122"/>
      <c r="D465" s="121" t="n">
        <v>6181260</v>
      </c>
      <c r="E465" s="122"/>
      <c r="F465" s="121" t="n">
        <v>1198887</v>
      </c>
      <c r="G465" s="122"/>
      <c r="H465" s="122"/>
      <c r="I465" s="121" t="n">
        <v>1465535</v>
      </c>
      <c r="J465" s="121" t="n">
        <v>8845682</v>
      </c>
    </row>
    <row r="466" s="106" customFormat="true" ht="13.2" hidden="false" customHeight="false" outlineLevel="0" collapsed="false">
      <c r="A466" s="119" t="n">
        <v>54</v>
      </c>
      <c r="B466" s="120" t="s">
        <v>173</v>
      </c>
      <c r="C466" s="122"/>
      <c r="D466" s="121" t="n">
        <v>104754</v>
      </c>
      <c r="E466" s="122"/>
      <c r="F466" s="121" t="n">
        <v>8475</v>
      </c>
      <c r="G466" s="122"/>
      <c r="H466" s="122"/>
      <c r="I466" s="122"/>
      <c r="J466" s="121" t="n">
        <v>113229</v>
      </c>
    </row>
    <row r="467" s="106" customFormat="true" ht="26.4" hidden="false" customHeight="false" outlineLevel="0" collapsed="false">
      <c r="A467" s="119" t="n">
        <v>55</v>
      </c>
      <c r="B467" s="120" t="s">
        <v>174</v>
      </c>
      <c r="C467" s="122"/>
      <c r="D467" s="122"/>
      <c r="E467" s="122"/>
      <c r="F467" s="122"/>
      <c r="G467" s="122"/>
      <c r="H467" s="122"/>
      <c r="I467" s="121" t="n">
        <v>12425</v>
      </c>
      <c r="J467" s="121" t="n">
        <v>12425</v>
      </c>
    </row>
    <row r="468" s="106" customFormat="true" ht="13.2" hidden="false" customHeight="false" outlineLevel="0" collapsed="false">
      <c r="A468" s="119" t="n">
        <v>56</v>
      </c>
      <c r="B468" s="120" t="s">
        <v>175</v>
      </c>
      <c r="C468" s="122"/>
      <c r="D468" s="121" t="n">
        <v>6493890</v>
      </c>
      <c r="E468" s="122"/>
      <c r="F468" s="121" t="n">
        <v>1322909</v>
      </c>
      <c r="G468" s="122"/>
      <c r="H468" s="122"/>
      <c r="I468" s="121" t="n">
        <v>1538446</v>
      </c>
      <c r="J468" s="121" t="n">
        <v>9355245</v>
      </c>
    </row>
    <row r="469" s="106" customFormat="true" ht="13.2" hidden="false" customHeight="false" outlineLevel="0" collapsed="false">
      <c r="A469" s="119" t="n">
        <v>57</v>
      </c>
      <c r="B469" s="120" t="s">
        <v>176</v>
      </c>
      <c r="C469" s="122"/>
      <c r="D469" s="121" t="n">
        <v>105057</v>
      </c>
      <c r="E469" s="122"/>
      <c r="F469" s="121" t="n">
        <v>16826</v>
      </c>
      <c r="G469" s="122"/>
      <c r="H469" s="122"/>
      <c r="I469" s="121" t="n">
        <v>14477</v>
      </c>
      <c r="J469" s="121" t="n">
        <v>136360</v>
      </c>
    </row>
    <row r="470" s="106" customFormat="true" ht="13.2" hidden="false" customHeight="false" outlineLevel="0" collapsed="false">
      <c r="A470" s="119" t="n">
        <v>58</v>
      </c>
      <c r="B470" s="120" t="s">
        <v>177</v>
      </c>
      <c r="C470" s="122"/>
      <c r="D470" s="121" t="n">
        <v>36150</v>
      </c>
      <c r="E470" s="122"/>
      <c r="F470" s="121" t="n">
        <v>9088</v>
      </c>
      <c r="G470" s="122"/>
      <c r="H470" s="122"/>
      <c r="I470" s="121" t="n">
        <v>4096</v>
      </c>
      <c r="J470" s="121" t="n">
        <v>49334</v>
      </c>
    </row>
    <row r="471" s="106" customFormat="true" ht="13.2" hidden="false" customHeight="false" outlineLevel="0" collapsed="false">
      <c r="A471" s="119" t="n">
        <v>59</v>
      </c>
      <c r="B471" s="120" t="s">
        <v>178</v>
      </c>
      <c r="C471" s="121" t="n">
        <v>540236</v>
      </c>
      <c r="D471" s="121" t="n">
        <v>8032311</v>
      </c>
      <c r="E471" s="122"/>
      <c r="F471" s="121" t="n">
        <v>1210005</v>
      </c>
      <c r="G471" s="122"/>
      <c r="H471" s="122"/>
      <c r="I471" s="121" t="n">
        <v>1716914</v>
      </c>
      <c r="J471" s="121" t="n">
        <v>11499466</v>
      </c>
    </row>
    <row r="472" s="106" customFormat="true" ht="13.2" hidden="false" customHeight="false" outlineLevel="0" collapsed="false">
      <c r="A472" s="119" t="n">
        <v>60</v>
      </c>
      <c r="B472" s="120" t="s">
        <v>179</v>
      </c>
      <c r="C472" s="122"/>
      <c r="D472" s="121" t="n">
        <v>157192</v>
      </c>
      <c r="E472" s="122"/>
      <c r="F472" s="122"/>
      <c r="G472" s="122"/>
      <c r="H472" s="122"/>
      <c r="I472" s="121" t="n">
        <v>14318</v>
      </c>
      <c r="J472" s="121" t="n">
        <v>171510</v>
      </c>
    </row>
    <row r="473" s="106" customFormat="true" ht="13.2" hidden="false" customHeight="false" outlineLevel="0" collapsed="false">
      <c r="A473" s="119" t="n">
        <v>61</v>
      </c>
      <c r="B473" s="120" t="s">
        <v>180</v>
      </c>
      <c r="C473" s="121" t="n">
        <v>93108</v>
      </c>
      <c r="D473" s="121" t="n">
        <v>632945</v>
      </c>
      <c r="E473" s="122"/>
      <c r="F473" s="121" t="n">
        <v>64277</v>
      </c>
      <c r="G473" s="122"/>
      <c r="H473" s="122"/>
      <c r="I473" s="121" t="n">
        <v>178102</v>
      </c>
      <c r="J473" s="121" t="n">
        <v>968432</v>
      </c>
    </row>
    <row r="474" s="106" customFormat="true" ht="13.2" hidden="false" customHeight="false" outlineLevel="0" collapsed="false">
      <c r="A474" s="119" t="n">
        <v>62</v>
      </c>
      <c r="B474" s="120" t="s">
        <v>181</v>
      </c>
      <c r="C474" s="122"/>
      <c r="D474" s="121" t="n">
        <v>2005834</v>
      </c>
      <c r="E474" s="122"/>
      <c r="F474" s="121" t="n">
        <v>437726</v>
      </c>
      <c r="G474" s="122"/>
      <c r="H474" s="122"/>
      <c r="I474" s="121" t="n">
        <v>857423</v>
      </c>
      <c r="J474" s="121" t="n">
        <v>3300983</v>
      </c>
    </row>
    <row r="475" s="106" customFormat="true" ht="13.2" hidden="false" customHeight="false" outlineLevel="0" collapsed="false">
      <c r="A475" s="119" t="n">
        <v>63</v>
      </c>
      <c r="B475" s="120" t="s">
        <v>182</v>
      </c>
      <c r="C475" s="122"/>
      <c r="D475" s="121" t="n">
        <v>230568</v>
      </c>
      <c r="E475" s="122"/>
      <c r="F475" s="121" t="n">
        <v>19940</v>
      </c>
      <c r="G475" s="122"/>
      <c r="H475" s="122"/>
      <c r="I475" s="121" t="n">
        <v>28356</v>
      </c>
      <c r="J475" s="121" t="n">
        <v>278864</v>
      </c>
    </row>
    <row r="476" s="106" customFormat="true" ht="13.2" hidden="false" customHeight="false" outlineLevel="0" collapsed="false">
      <c r="A476" s="119" t="n">
        <v>64</v>
      </c>
      <c r="B476" s="120" t="s">
        <v>183</v>
      </c>
      <c r="C476" s="122"/>
      <c r="D476" s="121" t="n">
        <v>22821</v>
      </c>
      <c r="E476" s="122"/>
      <c r="F476" s="122"/>
      <c r="G476" s="122"/>
      <c r="H476" s="122"/>
      <c r="I476" s="121" t="n">
        <v>3329</v>
      </c>
      <c r="J476" s="121" t="n">
        <v>26150</v>
      </c>
    </row>
    <row r="477" s="106" customFormat="true" ht="13.2" hidden="false" customHeight="false" outlineLevel="0" collapsed="false">
      <c r="A477" s="119" t="n">
        <v>65</v>
      </c>
      <c r="B477" s="120" t="s">
        <v>184</v>
      </c>
      <c r="C477" s="122"/>
      <c r="D477" s="121" t="n">
        <v>51304</v>
      </c>
      <c r="E477" s="122"/>
      <c r="F477" s="121" t="n">
        <v>20999</v>
      </c>
      <c r="G477" s="122"/>
      <c r="H477" s="122"/>
      <c r="I477" s="121" t="n">
        <v>25466</v>
      </c>
      <c r="J477" s="121" t="n">
        <v>97769</v>
      </c>
    </row>
    <row r="478" s="106" customFormat="true" ht="13.2" hidden="false" customHeight="false" outlineLevel="0" collapsed="false">
      <c r="A478" s="119" t="n">
        <v>66</v>
      </c>
      <c r="B478" s="120" t="s">
        <v>185</v>
      </c>
      <c r="C478" s="122"/>
      <c r="D478" s="121" t="n">
        <v>75812</v>
      </c>
      <c r="E478" s="122"/>
      <c r="F478" s="121" t="n">
        <v>8349</v>
      </c>
      <c r="G478" s="122"/>
      <c r="H478" s="122"/>
      <c r="I478" s="121" t="n">
        <v>22528</v>
      </c>
      <c r="J478" s="121" t="n">
        <v>106689</v>
      </c>
    </row>
    <row r="479" s="106" customFormat="true" ht="13.2" hidden="false" customHeight="false" outlineLevel="0" collapsed="false">
      <c r="A479" s="119" t="n">
        <v>67</v>
      </c>
      <c r="B479" s="120" t="s">
        <v>186</v>
      </c>
      <c r="C479" s="122"/>
      <c r="D479" s="122"/>
      <c r="E479" s="122"/>
      <c r="F479" s="122"/>
      <c r="G479" s="122"/>
      <c r="H479" s="122"/>
      <c r="I479" s="121" t="n">
        <v>2800</v>
      </c>
      <c r="J479" s="121" t="n">
        <v>2800</v>
      </c>
    </row>
    <row r="480" s="106" customFormat="true" ht="13.2" hidden="false" customHeight="false" outlineLevel="0" collapsed="false">
      <c r="A480" s="119" t="n">
        <v>68</v>
      </c>
      <c r="B480" s="120" t="s">
        <v>187</v>
      </c>
      <c r="C480" s="122"/>
      <c r="D480" s="121" t="n">
        <v>5013113</v>
      </c>
      <c r="E480" s="122"/>
      <c r="F480" s="121" t="n">
        <v>900587</v>
      </c>
      <c r="G480" s="122"/>
      <c r="H480" s="122"/>
      <c r="I480" s="121" t="n">
        <v>1031906</v>
      </c>
      <c r="J480" s="121" t="n">
        <v>6945606</v>
      </c>
    </row>
    <row r="481" s="106" customFormat="true" ht="13.2" hidden="false" customHeight="false" outlineLevel="0" collapsed="false">
      <c r="A481" s="119" t="n">
        <v>69</v>
      </c>
      <c r="B481" s="120" t="s">
        <v>188</v>
      </c>
      <c r="C481" s="121" t="n">
        <v>107128</v>
      </c>
      <c r="D481" s="121" t="n">
        <v>1200478</v>
      </c>
      <c r="E481" s="122"/>
      <c r="F481" s="121" t="n">
        <v>95601</v>
      </c>
      <c r="G481" s="122"/>
      <c r="H481" s="122"/>
      <c r="I481" s="121" t="n">
        <v>322866</v>
      </c>
      <c r="J481" s="121" t="n">
        <v>1726073</v>
      </c>
    </row>
    <row r="482" s="106" customFormat="true" ht="13.2" hidden="false" customHeight="false" outlineLevel="0" collapsed="false">
      <c r="A482" s="119" t="n">
        <v>70</v>
      </c>
      <c r="B482" s="120" t="s">
        <v>189</v>
      </c>
      <c r="C482" s="121" t="n">
        <v>1714999</v>
      </c>
      <c r="D482" s="121" t="n">
        <v>14308769</v>
      </c>
      <c r="E482" s="122"/>
      <c r="F482" s="121" t="n">
        <v>2850963</v>
      </c>
      <c r="G482" s="122"/>
      <c r="H482" s="122"/>
      <c r="I482" s="121" t="n">
        <v>3711914</v>
      </c>
      <c r="J482" s="121" t="n">
        <v>22586645</v>
      </c>
    </row>
    <row r="483" s="106" customFormat="true" ht="13.2" hidden="false" customHeight="false" outlineLevel="0" collapsed="false">
      <c r="A483" s="119" t="n">
        <v>71</v>
      </c>
      <c r="B483" s="120" t="s">
        <v>190</v>
      </c>
      <c r="C483" s="122"/>
      <c r="D483" s="121" t="n">
        <v>4276737</v>
      </c>
      <c r="E483" s="122"/>
      <c r="F483" s="121" t="n">
        <v>794277</v>
      </c>
      <c r="G483" s="122"/>
      <c r="H483" s="122"/>
      <c r="I483" s="121" t="n">
        <v>1218710</v>
      </c>
      <c r="J483" s="121" t="n">
        <v>6289724</v>
      </c>
    </row>
    <row r="484" s="106" customFormat="true" ht="13.2" hidden="false" customHeight="false" outlineLevel="0" collapsed="false">
      <c r="A484" s="119" t="n">
        <v>72</v>
      </c>
      <c r="B484" s="120" t="s">
        <v>191</v>
      </c>
      <c r="C484" s="122"/>
      <c r="D484" s="121" t="n">
        <v>14589275</v>
      </c>
      <c r="E484" s="122"/>
      <c r="F484" s="121" t="n">
        <v>2735266</v>
      </c>
      <c r="G484" s="122"/>
      <c r="H484" s="122"/>
      <c r="I484" s="121" t="n">
        <v>4119691</v>
      </c>
      <c r="J484" s="121" t="n">
        <v>21444232</v>
      </c>
    </row>
    <row r="485" s="106" customFormat="true" ht="13.2" hidden="false" customHeight="false" outlineLevel="0" collapsed="false">
      <c r="A485" s="119" t="n">
        <v>73</v>
      </c>
      <c r="B485" s="120" t="s">
        <v>192</v>
      </c>
      <c r="C485" s="122"/>
      <c r="D485" s="122"/>
      <c r="E485" s="122"/>
      <c r="F485" s="121" t="n">
        <v>6446</v>
      </c>
      <c r="G485" s="122"/>
      <c r="H485" s="122"/>
      <c r="I485" s="121" t="n">
        <v>1186</v>
      </c>
      <c r="J485" s="121" t="n">
        <v>7632</v>
      </c>
    </row>
    <row r="486" s="106" customFormat="true" ht="13.2" hidden="false" customHeight="false" outlineLevel="0" collapsed="false">
      <c r="A486" s="119" t="n">
        <v>74</v>
      </c>
      <c r="B486" s="120" t="s">
        <v>193</v>
      </c>
      <c r="C486" s="122"/>
      <c r="D486" s="121" t="n">
        <v>62098</v>
      </c>
      <c r="E486" s="122"/>
      <c r="F486" s="121" t="n">
        <v>7153</v>
      </c>
      <c r="G486" s="122"/>
      <c r="H486" s="122"/>
      <c r="I486" s="121" t="n">
        <v>15806</v>
      </c>
      <c r="J486" s="121" t="n">
        <v>85057</v>
      </c>
    </row>
    <row r="487" s="106" customFormat="true" ht="13.2" hidden="false" customHeight="false" outlineLevel="0" collapsed="false">
      <c r="A487" s="119" t="n">
        <v>75</v>
      </c>
      <c r="B487" s="120" t="s">
        <v>194</v>
      </c>
      <c r="C487" s="122"/>
      <c r="D487" s="121" t="n">
        <v>47397</v>
      </c>
      <c r="E487" s="122"/>
      <c r="F487" s="121" t="n">
        <v>8902</v>
      </c>
      <c r="G487" s="122"/>
      <c r="H487" s="122"/>
      <c r="I487" s="121" t="n">
        <v>16588</v>
      </c>
      <c r="J487" s="121" t="n">
        <v>72887</v>
      </c>
    </row>
    <row r="488" s="106" customFormat="true" ht="26.4" hidden="false" customHeight="false" outlineLevel="0" collapsed="false">
      <c r="A488" s="119" t="n">
        <v>76</v>
      </c>
      <c r="B488" s="120" t="s">
        <v>195</v>
      </c>
      <c r="C488" s="122"/>
      <c r="D488" s="122"/>
      <c r="E488" s="122"/>
      <c r="F488" s="121" t="n">
        <v>56956</v>
      </c>
      <c r="G488" s="122"/>
      <c r="H488" s="122"/>
      <c r="I488" s="122"/>
      <c r="J488" s="121" t="n">
        <v>56956</v>
      </c>
    </row>
    <row r="489" s="106" customFormat="true" ht="26.4" hidden="false" customHeight="false" outlineLevel="0" collapsed="false">
      <c r="A489" s="119" t="n">
        <v>77</v>
      </c>
      <c r="B489" s="120" t="s">
        <v>196</v>
      </c>
      <c r="C489" s="121" t="n">
        <v>75764</v>
      </c>
      <c r="D489" s="121" t="n">
        <v>266563</v>
      </c>
      <c r="E489" s="122"/>
      <c r="F489" s="121" t="n">
        <v>148396</v>
      </c>
      <c r="G489" s="122"/>
      <c r="H489" s="122"/>
      <c r="I489" s="122"/>
      <c r="J489" s="121" t="n">
        <v>490723</v>
      </c>
    </row>
    <row r="490" s="106" customFormat="true" ht="26.4" hidden="false" customHeight="false" outlineLevel="0" collapsed="false">
      <c r="A490" s="119" t="n">
        <v>78</v>
      </c>
      <c r="B490" s="120" t="s">
        <v>197</v>
      </c>
      <c r="C490" s="122"/>
      <c r="D490" s="121" t="n">
        <v>362240</v>
      </c>
      <c r="E490" s="122"/>
      <c r="F490" s="121" t="n">
        <v>79377</v>
      </c>
      <c r="G490" s="122"/>
      <c r="H490" s="122"/>
      <c r="I490" s="122"/>
      <c r="J490" s="121" t="n">
        <v>441617</v>
      </c>
    </row>
    <row r="491" s="106" customFormat="true" ht="26.4" hidden="false" customHeight="false" outlineLevel="0" collapsed="false">
      <c r="A491" s="119" t="n">
        <v>79</v>
      </c>
      <c r="B491" s="120" t="s">
        <v>198</v>
      </c>
      <c r="C491" s="122"/>
      <c r="D491" s="122"/>
      <c r="E491" s="122"/>
      <c r="F491" s="121" t="n">
        <v>174821</v>
      </c>
      <c r="G491" s="122"/>
      <c r="H491" s="122"/>
      <c r="I491" s="122"/>
      <c r="J491" s="121" t="n">
        <v>174821</v>
      </c>
    </row>
    <row r="492" s="106" customFormat="true" ht="26.4" hidden="false" customHeight="false" outlineLevel="0" collapsed="false">
      <c r="A492" s="119" t="n">
        <v>80</v>
      </c>
      <c r="B492" s="120" t="s">
        <v>212</v>
      </c>
      <c r="C492" s="122"/>
      <c r="D492" s="122"/>
      <c r="E492" s="122"/>
      <c r="F492" s="121" t="n">
        <v>201449</v>
      </c>
      <c r="G492" s="122"/>
      <c r="H492" s="122"/>
      <c r="I492" s="122"/>
      <c r="J492" s="121" t="n">
        <v>201449</v>
      </c>
    </row>
    <row r="493" s="106" customFormat="true" ht="13.2" hidden="false" customHeight="false" outlineLevel="0" collapsed="false">
      <c r="A493" s="119" t="n">
        <v>81</v>
      </c>
      <c r="B493" s="120" t="s">
        <v>199</v>
      </c>
      <c r="C493" s="121" t="n">
        <v>259234</v>
      </c>
      <c r="D493" s="122"/>
      <c r="E493" s="122"/>
      <c r="F493" s="122"/>
      <c r="G493" s="122"/>
      <c r="H493" s="122"/>
      <c r="I493" s="122"/>
      <c r="J493" s="121" t="n">
        <v>259234</v>
      </c>
    </row>
    <row r="494" s="106" customFormat="true" ht="13.2" hidden="false" customHeight="false" outlineLevel="0" collapsed="false">
      <c r="A494" s="119" t="n">
        <v>82</v>
      </c>
      <c r="B494" s="120" t="s">
        <v>200</v>
      </c>
      <c r="C494" s="121" t="n">
        <v>306061</v>
      </c>
      <c r="D494" s="122"/>
      <c r="E494" s="122"/>
      <c r="F494" s="122"/>
      <c r="G494" s="122"/>
      <c r="H494" s="122"/>
      <c r="I494" s="122"/>
      <c r="J494" s="121" t="n">
        <v>306061</v>
      </c>
    </row>
    <row r="495" s="106" customFormat="true" ht="13.2" hidden="false" customHeight="false" outlineLevel="0" collapsed="false">
      <c r="A495" s="119" t="n">
        <v>83</v>
      </c>
      <c r="B495" s="120" t="s">
        <v>201</v>
      </c>
      <c r="C495" s="121" t="n">
        <v>303810</v>
      </c>
      <c r="D495" s="122"/>
      <c r="E495" s="122"/>
      <c r="F495" s="122"/>
      <c r="G495" s="122"/>
      <c r="H495" s="122"/>
      <c r="I495" s="122"/>
      <c r="J495" s="121" t="n">
        <v>303810</v>
      </c>
    </row>
    <row r="496" s="106" customFormat="true" ht="13.2" hidden="false" customHeight="false" outlineLevel="0" collapsed="false">
      <c r="A496" s="119" t="n">
        <v>84</v>
      </c>
      <c r="B496" s="120" t="s">
        <v>203</v>
      </c>
      <c r="C496" s="121" t="n">
        <v>38419</v>
      </c>
      <c r="D496" s="122"/>
      <c r="E496" s="122"/>
      <c r="F496" s="122"/>
      <c r="G496" s="122"/>
      <c r="H496" s="122"/>
      <c r="I496" s="122"/>
      <c r="J496" s="121" t="n">
        <v>38419</v>
      </c>
    </row>
    <row r="497" s="106" customFormat="true" ht="26.4" hidden="false" customHeight="false" outlineLevel="0" collapsed="false">
      <c r="A497" s="119" t="n">
        <v>85</v>
      </c>
      <c r="B497" s="120" t="s">
        <v>206</v>
      </c>
      <c r="C497" s="122"/>
      <c r="D497" s="121" t="n">
        <v>37234</v>
      </c>
      <c r="E497" s="122"/>
      <c r="F497" s="121" t="n">
        <v>29100</v>
      </c>
      <c r="G497" s="122"/>
      <c r="H497" s="122"/>
      <c r="I497" s="122"/>
      <c r="J497" s="121" t="n">
        <v>66334</v>
      </c>
    </row>
    <row r="498" s="106" customFormat="true" ht="13.2" hidden="false" customHeight="false" outlineLevel="0" collapsed="false">
      <c r="A498" s="119" t="n">
        <v>86</v>
      </c>
      <c r="B498" s="120" t="s">
        <v>207</v>
      </c>
      <c r="C498" s="122"/>
      <c r="D498" s="122"/>
      <c r="E498" s="122"/>
      <c r="F498" s="121" t="n">
        <v>17425</v>
      </c>
      <c r="G498" s="122"/>
      <c r="H498" s="122"/>
      <c r="I498" s="122"/>
      <c r="J498" s="121" t="n">
        <v>17425</v>
      </c>
    </row>
    <row r="499" s="106" customFormat="true" ht="13.2" hidden="false" customHeight="false" outlineLevel="0" collapsed="false">
      <c r="A499" s="119" t="n">
        <v>87</v>
      </c>
      <c r="B499" s="120" t="s">
        <v>208</v>
      </c>
      <c r="C499" s="122"/>
      <c r="D499" s="122"/>
      <c r="E499" s="122"/>
      <c r="F499" s="122"/>
      <c r="G499" s="121" t="n">
        <v>4051429</v>
      </c>
      <c r="H499" s="122"/>
      <c r="I499" s="122"/>
      <c r="J499" s="121" t="n">
        <v>4051429</v>
      </c>
    </row>
    <row r="500" s="106" customFormat="true" ht="13.2" hidden="false" customHeight="false" outlineLevel="0" collapsed="false">
      <c r="A500" s="119" t="n">
        <v>88</v>
      </c>
      <c r="B500" s="120" t="s">
        <v>209</v>
      </c>
      <c r="C500" s="122"/>
      <c r="D500" s="122"/>
      <c r="E500" s="121" t="n">
        <v>1111599</v>
      </c>
      <c r="F500" s="122"/>
      <c r="G500" s="122"/>
      <c r="H500" s="122"/>
      <c r="I500" s="122"/>
      <c r="J500" s="121" t="n">
        <v>1111599</v>
      </c>
    </row>
    <row r="501" s="106" customFormat="true" ht="11.4" hidden="false" customHeight="false" outlineLevel="0" collapsed="false">
      <c r="A501" s="116" t="s">
        <v>210</v>
      </c>
      <c r="B501" s="116"/>
      <c r="C501" s="121" t="n">
        <v>69352022</v>
      </c>
      <c r="D501" s="121" t="n">
        <v>156002955</v>
      </c>
      <c r="E501" s="121" t="n">
        <v>9957747</v>
      </c>
      <c r="F501" s="121" t="n">
        <v>28691509</v>
      </c>
      <c r="G501" s="121" t="n">
        <v>7110366</v>
      </c>
      <c r="H501" s="121" t="n">
        <v>1178102</v>
      </c>
      <c r="I501" s="121" t="n">
        <v>39150261</v>
      </c>
      <c r="J501" s="121" t="n">
        <v>311442962</v>
      </c>
    </row>
  </sheetData>
  <mergeCells count="50">
    <mergeCell ref="F1:J1"/>
    <mergeCell ref="A3:J3"/>
    <mergeCell ref="A4:I4"/>
    <mergeCell ref="A7:B9"/>
    <mergeCell ref="C7:D8"/>
    <mergeCell ref="E7:F8"/>
    <mergeCell ref="G7:H7"/>
    <mergeCell ref="I7:I9"/>
    <mergeCell ref="J7:J9"/>
    <mergeCell ref="A100:B100"/>
    <mergeCell ref="F101:J101"/>
    <mergeCell ref="A103:J103"/>
    <mergeCell ref="A104:I104"/>
    <mergeCell ref="A107:B109"/>
    <mergeCell ref="C107:D108"/>
    <mergeCell ref="E107:F108"/>
    <mergeCell ref="G107:H107"/>
    <mergeCell ref="I107:I109"/>
    <mergeCell ref="J107:J109"/>
    <mergeCell ref="A201:B201"/>
    <mergeCell ref="F202:J202"/>
    <mergeCell ref="A204:J204"/>
    <mergeCell ref="A205:I205"/>
    <mergeCell ref="A208:B210"/>
    <mergeCell ref="C208:D209"/>
    <mergeCell ref="E208:F209"/>
    <mergeCell ref="G208:H208"/>
    <mergeCell ref="I208:I210"/>
    <mergeCell ref="J208:J210"/>
    <mergeCell ref="A302:B302"/>
    <mergeCell ref="F303:J303"/>
    <mergeCell ref="A305:J305"/>
    <mergeCell ref="A306:I306"/>
    <mergeCell ref="A309:B311"/>
    <mergeCell ref="C309:D310"/>
    <mergeCell ref="E309:F310"/>
    <mergeCell ref="G309:H309"/>
    <mergeCell ref="I309:I311"/>
    <mergeCell ref="J309:J311"/>
    <mergeCell ref="A403:B403"/>
    <mergeCell ref="F404:J404"/>
    <mergeCell ref="A406:J406"/>
    <mergeCell ref="A407:I407"/>
    <mergeCell ref="A410:B412"/>
    <mergeCell ref="C410:D411"/>
    <mergeCell ref="E410:F411"/>
    <mergeCell ref="G410:H410"/>
    <mergeCell ref="I410:I412"/>
    <mergeCell ref="J410:J412"/>
    <mergeCell ref="A501:B501"/>
  </mergeCells>
  <printOptions headings="false" gridLines="false" gridLinesSet="true" horizontalCentered="false" verticalCentered="false"/>
  <pageMargins left="0.39375" right="0.39375" top="0.7875" bottom="0.393055555555556" header="0.511811023622047" footer="0.19652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 из &amp;N</oddFooter>
  </headerFooter>
  <rowBreaks count="6" manualBreakCount="6">
    <brk id="95" man="true" max="16383" min="0"/>
    <brk id="100" man="true" max="16383" min="0"/>
    <brk id="201" man="true" max="16383" min="0"/>
    <brk id="302" man="true" max="16383" min="0"/>
    <brk id="403" man="true" max="16383" min="0"/>
    <brk id="5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GB</cp:lastModifiedBy>
  <cp:lastPrinted>2014-08-20T07:26:43Z</cp:lastPrinted>
  <dcterms:modified xsi:type="dcterms:W3CDTF">2014-08-25T06:36:17Z</dcterms:modified>
  <cp:revision>0</cp:revision>
  <dc:subject/>
  <dc:title/>
</cp:coreProperties>
</file>